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eficiente de Correlacion" sheetId="1" state="visible" r:id="rId2"/>
    <sheet name="Ajuste Continuo" sheetId="2" state="visible" r:id="rId3"/>
    <sheet name="Anov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X</t>
  </si>
  <si>
    <t xml:space="preserve">Y1</t>
  </si>
  <si>
    <t xml:space="preserve">Y2</t>
  </si>
  <si>
    <t xml:space="preserve">Y4</t>
  </si>
  <si>
    <t xml:space="preserve">Se quiere testear la hipótesis de que la duración de una ampolleta sigue una distribución exponencial. </t>
  </si>
  <si>
    <t xml:space="preserve">Para esto se ha tomado una muestra de 300 ampolletas y se ha medido su duración. Obteniendose los siguientes </t>
  </si>
  <si>
    <t xml:space="preserve">resultados</t>
  </si>
  <si>
    <t xml:space="preserve">Construya un test para determinar si la hipótesis nula es cierta o no.</t>
  </si>
  <si>
    <t xml:space="preserve">Empezamos por calcular la media muestral que es el estimador de máxima verosimilitud del parámetro de una exponencial.</t>
  </si>
  <si>
    <t xml:space="preserve">E(X) =</t>
  </si>
  <si>
    <t xml:space="preserve">Ahora separamos el soporte de la distribución en intervalos:</t>
  </si>
  <si>
    <t xml:space="preserve">Inicio</t>
  </si>
  <si>
    <t xml:space="preserve">Fin</t>
  </si>
  <si>
    <t xml:space="preserve">Mi</t>
  </si>
  <si>
    <t xml:space="preserve">inf</t>
  </si>
  <si>
    <t xml:space="preserve">Ahora comparamos lo esperado bajo la hipótesis nula y lo observado.</t>
  </si>
  <si>
    <t xml:space="preserve">N =</t>
  </si>
  <si>
    <t xml:space="preserve">Lambda  =</t>
  </si>
  <si>
    <t xml:space="preserve">gl =</t>
  </si>
  <si>
    <t xml:space="preserve">11-1-1 =</t>
  </si>
  <si>
    <t xml:space="preserve">Pi</t>
  </si>
  <si>
    <t xml:space="preserve">NxPi</t>
  </si>
  <si>
    <t xml:space="preserve">Mi - NxPi</t>
  </si>
  <si>
    <t xml:space="preserve">(Mi - NxPi)^2/NxPi</t>
  </si>
  <si>
    <t xml:space="preserve">Q=</t>
  </si>
  <si>
    <t xml:space="preserve">Calculemos el pvalor</t>
  </si>
  <si>
    <t xml:space="preserve">pvalor =</t>
  </si>
  <si>
    <t xml:space="preserve">Como el pvalor es pequeño rechazazmos la hipótesis nula.</t>
  </si>
  <si>
    <t xml:space="preserve">Un agricultor desea analizar la influencia de un fertilizante sobre la producción de choclos.</t>
  </si>
  <si>
    <t xml:space="preserve">Para esto, aplica distintas dosis de fertilizante sobre 100 terrenos de control, obteniendo los</t>
  </si>
  <si>
    <t xml:space="preserve">siguientes datos.</t>
  </si>
  <si>
    <t xml:space="preserve">Dosis</t>
  </si>
  <si>
    <t xml:space="preserve">Frecuencia</t>
  </si>
  <si>
    <t xml:space="preserve">Media</t>
  </si>
  <si>
    <t xml:space="preserve">Desviación</t>
  </si>
  <si>
    <t xml:space="preserve">D1</t>
  </si>
  <si>
    <t xml:space="preserve">D2</t>
  </si>
  <si>
    <t xml:space="preserve">D3</t>
  </si>
  <si>
    <t xml:space="preserve">D4</t>
  </si>
  <si>
    <t xml:space="preserve">Total</t>
  </si>
  <si>
    <t xml:space="preserve">Realice un test de anova y concluya.</t>
  </si>
  <si>
    <t xml:space="preserve">Fuente</t>
  </si>
  <si>
    <t xml:space="preserve">Suma</t>
  </si>
  <si>
    <t xml:space="preserve">gl</t>
  </si>
  <si>
    <t xml:space="preserve">Cuadrados</t>
  </si>
  <si>
    <t xml:space="preserve">F</t>
  </si>
  <si>
    <t xml:space="preserve">P - Valor</t>
  </si>
  <si>
    <t xml:space="preserve">Medios</t>
  </si>
  <si>
    <t xml:space="preserve">Inter</t>
  </si>
  <si>
    <t xml:space="preserve">Intra</t>
  </si>
  <si>
    <t xml:space="preserve">Luego rechazamos la hipótesis nula, es decir existe diferencia entre las categorías.</t>
  </si>
  <si>
    <t xml:space="preserve">Además la razón de correlación es igual a </t>
  </si>
  <si>
    <t xml:space="preserve">Lo que nos indica la presencia de una relación funcional entre la dosis de fertilizante y la producc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color rgb="FFFFFFFF"/>
      <name val="Tahoma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Y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75862068966"/>
          <c:y val="0.127949094468918"/>
          <c:w val="0.950677339901478"/>
          <c:h val="0.8468918257464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eficiente de Correlacion'!$B$4:$B$45</c:f>
              <c:numCache>
                <c:formatCode>General</c:formatCode>
                <c:ptCount val="42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0999999999999997</c:v>
                </c:pt>
                <c:pt idx="19">
                  <c:v>-0.0499999999999997</c:v>
                </c:pt>
                <c:pt idx="20">
                  <c:v>3.19189119579733E-016</c:v>
                </c:pt>
                <c:pt idx="21">
                  <c:v>0.0500000000000003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0000000000001</c:v>
                </c:pt>
                <c:pt idx="34">
                  <c:v>0.700000000000001</c:v>
                </c:pt>
                <c:pt idx="35">
                  <c:v>0.750000000000001</c:v>
                </c:pt>
                <c:pt idx="36">
                  <c:v>0.800000000000001</c:v>
                </c:pt>
                <c:pt idx="37">
                  <c:v>0.850000000000001</c:v>
                </c:pt>
                <c:pt idx="38">
                  <c:v>0.900000000000001</c:v>
                </c:pt>
                <c:pt idx="39">
                  <c:v>0.950000000000001</c:v>
                </c:pt>
                <c:pt idx="40">
                  <c:v>1</c:v>
                </c:pt>
                <c:pt idx="41">
                  <c:v>5</c:v>
                </c:pt>
              </c:numCache>
            </c:numRef>
          </c:xVal>
          <c:yVal>
            <c:numRef>
              <c:f>'Coeficiente de Correlacion'!$C$4:$C$45</c:f>
              <c:numCache>
                <c:formatCode>General</c:formatCode>
                <c:ptCount val="42"/>
                <c:pt idx="0">
                  <c:v>1.4142135623731</c:v>
                </c:pt>
                <c:pt idx="1">
                  <c:v>1.44827483579602</c:v>
                </c:pt>
                <c:pt idx="2">
                  <c:v>1.47986485869487</c:v>
                </c:pt>
                <c:pt idx="3">
                  <c:v>1.50913882727866</c:v>
                </c:pt>
                <c:pt idx="4">
                  <c:v>1.53622914957372</c:v>
                </c:pt>
                <c:pt idx="5">
                  <c:v>1.5612494995996</c:v>
                </c:pt>
                <c:pt idx="6">
                  <c:v>1.58429795177549</c:v>
                </c:pt>
                <c:pt idx="7">
                  <c:v>1.60545943580023</c:v>
                </c:pt>
                <c:pt idx="8">
                  <c:v>1.62480768092719</c:v>
                </c:pt>
                <c:pt idx="9">
                  <c:v>1.64240677056568</c:v>
                </c:pt>
                <c:pt idx="10">
                  <c:v>1.6583123951777</c:v>
                </c:pt>
                <c:pt idx="11">
                  <c:v>1.67257286836777</c:v>
                </c:pt>
                <c:pt idx="12">
                  <c:v>1.68522995463527</c:v>
                </c:pt>
                <c:pt idx="13">
                  <c:v>1.69631954536874</c:v>
                </c:pt>
                <c:pt idx="14">
                  <c:v>1.7058722109232</c:v>
                </c:pt>
                <c:pt idx="15">
                  <c:v>1.71391365010026</c:v>
                </c:pt>
                <c:pt idx="16">
                  <c:v>1.72046505340853</c:v>
                </c:pt>
                <c:pt idx="17">
                  <c:v>1.72554339267374</c:v>
                </c:pt>
                <c:pt idx="18">
                  <c:v>1.72916164657906</c:v>
                </c:pt>
                <c:pt idx="19">
                  <c:v>1.73132896931808</c:v>
                </c:pt>
                <c:pt idx="20">
                  <c:v>1.73205080756888</c:v>
                </c:pt>
                <c:pt idx="21">
                  <c:v>1.73132896931808</c:v>
                </c:pt>
                <c:pt idx="22">
                  <c:v>1.72916164657906</c:v>
                </c:pt>
                <c:pt idx="23">
                  <c:v>1.72554339267374</c:v>
                </c:pt>
                <c:pt idx="24">
                  <c:v>1.72046505340853</c:v>
                </c:pt>
                <c:pt idx="25">
                  <c:v>1.71391365010026</c:v>
                </c:pt>
                <c:pt idx="26">
                  <c:v>1.7058722109232</c:v>
                </c:pt>
                <c:pt idx="27">
                  <c:v>1.69631954536874</c:v>
                </c:pt>
                <c:pt idx="28">
                  <c:v>1.68522995463527</c:v>
                </c:pt>
                <c:pt idx="29">
                  <c:v>1.67257286836777</c:v>
                </c:pt>
                <c:pt idx="30">
                  <c:v>1.6583123951777</c:v>
                </c:pt>
                <c:pt idx="31">
                  <c:v>1.64240677056568</c:v>
                </c:pt>
                <c:pt idx="32">
                  <c:v>1.62480768092719</c:v>
                </c:pt>
                <c:pt idx="33">
                  <c:v>1.60545943580023</c:v>
                </c:pt>
                <c:pt idx="34">
                  <c:v>1.58429795177549</c:v>
                </c:pt>
                <c:pt idx="35">
                  <c:v>1.5612494995996</c:v>
                </c:pt>
                <c:pt idx="36">
                  <c:v>1.53622914957372</c:v>
                </c:pt>
                <c:pt idx="37">
                  <c:v>1.50913882727866</c:v>
                </c:pt>
                <c:pt idx="38">
                  <c:v>1.47986485869487</c:v>
                </c:pt>
                <c:pt idx="39">
                  <c:v>1.44827483579602</c:v>
                </c:pt>
                <c:pt idx="40">
                  <c:v>1.4142135623731</c:v>
                </c:pt>
                <c:pt idx="41">
                  <c:v>5</c:v>
                </c:pt>
              </c:numCache>
            </c:numRef>
          </c:yVal>
          <c:smooth val="0"/>
        </c:ser>
        <c:axId val="88843107"/>
        <c:axId val="19497684"/>
      </c:scatterChart>
      <c:valAx>
        <c:axId val="8884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684"/>
        <c:crossesAt val="0"/>
        <c:crossBetween val="midCat"/>
      </c:valAx>
      <c:valAx>
        <c:axId val="1949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Y2</a:t>
            </a:r>
          </a:p>
        </c:rich>
      </c:tx>
      <c:layout>
        <c:manualLayout>
          <c:xMode val="edge"/>
          <c:yMode val="edge"/>
          <c:x val="0.477255962626014"/>
          <c:y val="0.037109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34152938284"/>
          <c:y val="0.12763671875"/>
          <c:w val="0.950700762232604"/>
          <c:h val="0.84716796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eficiente de Correlacion'!$B$5:$B$46</c:f>
              <c:numCache>
                <c:formatCode>General</c:formatCode>
                <c:ptCount val="42"/>
                <c:pt idx="0">
                  <c:v>-0.95</c:v>
                </c:pt>
                <c:pt idx="1">
                  <c:v>-0.9</c:v>
                </c:pt>
                <c:pt idx="2">
                  <c:v>-0.85</c:v>
                </c:pt>
                <c:pt idx="3">
                  <c:v>-0.8</c:v>
                </c:pt>
                <c:pt idx="4">
                  <c:v>-0.75</c:v>
                </c:pt>
                <c:pt idx="5">
                  <c:v>-0.7</c:v>
                </c:pt>
                <c:pt idx="6">
                  <c:v>-0.65</c:v>
                </c:pt>
                <c:pt idx="7">
                  <c:v>-0.6</c:v>
                </c:pt>
                <c:pt idx="8">
                  <c:v>-0.55</c:v>
                </c:pt>
                <c:pt idx="9">
                  <c:v>-0.5</c:v>
                </c:pt>
                <c:pt idx="10">
                  <c:v>-0.45</c:v>
                </c:pt>
                <c:pt idx="11">
                  <c:v>-0.4</c:v>
                </c:pt>
                <c:pt idx="12">
                  <c:v>-0.35</c:v>
                </c:pt>
                <c:pt idx="13">
                  <c:v>-0.3</c:v>
                </c:pt>
                <c:pt idx="14">
                  <c:v>-0.25</c:v>
                </c:pt>
                <c:pt idx="15">
                  <c:v>-0.2</c:v>
                </c:pt>
                <c:pt idx="16">
                  <c:v>-0.15</c:v>
                </c:pt>
                <c:pt idx="17">
                  <c:v>-0.0999999999999997</c:v>
                </c:pt>
                <c:pt idx="18">
                  <c:v>-0.0499999999999997</c:v>
                </c:pt>
                <c:pt idx="19">
                  <c:v>3.19189119579733E-016</c:v>
                </c:pt>
                <c:pt idx="20">
                  <c:v>0.0500000000000003</c:v>
                </c:pt>
                <c:pt idx="21">
                  <c:v>0.1</c:v>
                </c:pt>
                <c:pt idx="22">
                  <c:v>0.15</c:v>
                </c:pt>
                <c:pt idx="23">
                  <c:v>0.2</c:v>
                </c:pt>
                <c:pt idx="24">
                  <c:v>0.25</c:v>
                </c:pt>
                <c:pt idx="25">
                  <c:v>0.3</c:v>
                </c:pt>
                <c:pt idx="26">
                  <c:v>0.35</c:v>
                </c:pt>
                <c:pt idx="27">
                  <c:v>0.4</c:v>
                </c:pt>
                <c:pt idx="28">
                  <c:v>0.45</c:v>
                </c:pt>
                <c:pt idx="29">
                  <c:v>0.5</c:v>
                </c:pt>
                <c:pt idx="30">
                  <c:v>0.55</c:v>
                </c:pt>
                <c:pt idx="31">
                  <c:v>0.6</c:v>
                </c:pt>
                <c:pt idx="32">
                  <c:v>0.650000000000001</c:v>
                </c:pt>
                <c:pt idx="33">
                  <c:v>0.700000000000001</c:v>
                </c:pt>
                <c:pt idx="34">
                  <c:v>0.750000000000001</c:v>
                </c:pt>
                <c:pt idx="35">
                  <c:v>0.800000000000001</c:v>
                </c:pt>
                <c:pt idx="36">
                  <c:v>0.850000000000001</c:v>
                </c:pt>
                <c:pt idx="37">
                  <c:v>0.900000000000001</c:v>
                </c:pt>
                <c:pt idx="38">
                  <c:v>0.950000000000001</c:v>
                </c:pt>
                <c:pt idx="39">
                  <c:v>1</c:v>
                </c:pt>
                <c:pt idx="40">
                  <c:v>5</c:v>
                </c:pt>
              </c:numCache>
            </c:numRef>
          </c:xVal>
          <c:yVal>
            <c:numRef>
              <c:f>'Coeficiente de Correlacion'!$D$5:$D$46</c:f>
              <c:numCache>
                <c:formatCode>General</c:formatCode>
                <c:ptCount val="42"/>
                <c:pt idx="0">
                  <c:v>-1.4678</c:v>
                </c:pt>
                <c:pt idx="1">
                  <c:v>-1.3678</c:v>
                </c:pt>
                <c:pt idx="2">
                  <c:v>-1.2678</c:v>
                </c:pt>
                <c:pt idx="3">
                  <c:v>-1.1678</c:v>
                </c:pt>
                <c:pt idx="4">
                  <c:v>-1.0678</c:v>
                </c:pt>
                <c:pt idx="5">
                  <c:v>-0.9678</c:v>
                </c:pt>
                <c:pt idx="6">
                  <c:v>-0.8678</c:v>
                </c:pt>
                <c:pt idx="7">
                  <c:v>-0.767799999999999</c:v>
                </c:pt>
                <c:pt idx="8">
                  <c:v>-0.667799999999999</c:v>
                </c:pt>
                <c:pt idx="9">
                  <c:v>-0.567799999999999</c:v>
                </c:pt>
                <c:pt idx="10">
                  <c:v>-0.467799999999999</c:v>
                </c:pt>
                <c:pt idx="11">
                  <c:v>-0.367799999999999</c:v>
                </c:pt>
                <c:pt idx="12">
                  <c:v>-0.267799999999999</c:v>
                </c:pt>
                <c:pt idx="13">
                  <c:v>-0.167799999999999</c:v>
                </c:pt>
                <c:pt idx="14">
                  <c:v>-0.0677999999999994</c:v>
                </c:pt>
                <c:pt idx="15">
                  <c:v>0.0322000000000006</c:v>
                </c:pt>
                <c:pt idx="16">
                  <c:v>0.132200000000001</c:v>
                </c:pt>
                <c:pt idx="17">
                  <c:v>0.232200000000001</c:v>
                </c:pt>
                <c:pt idx="18">
                  <c:v>0.332200000000001</c:v>
                </c:pt>
                <c:pt idx="19">
                  <c:v>0.432199999999999</c:v>
                </c:pt>
                <c:pt idx="20">
                  <c:v>0.332199999999999</c:v>
                </c:pt>
                <c:pt idx="21">
                  <c:v>0.232199999999999</c:v>
                </c:pt>
                <c:pt idx="22">
                  <c:v>0.132199999999999</c:v>
                </c:pt>
                <c:pt idx="23">
                  <c:v>0.0321999999999993</c:v>
                </c:pt>
                <c:pt idx="24">
                  <c:v>-0.0678000000000007</c:v>
                </c:pt>
                <c:pt idx="25">
                  <c:v>-0.167800000000001</c:v>
                </c:pt>
                <c:pt idx="26">
                  <c:v>-0.267800000000001</c:v>
                </c:pt>
                <c:pt idx="27">
                  <c:v>-0.367800000000001</c:v>
                </c:pt>
                <c:pt idx="28">
                  <c:v>-0.467800000000001</c:v>
                </c:pt>
                <c:pt idx="29">
                  <c:v>-0.567800000000001</c:v>
                </c:pt>
                <c:pt idx="30">
                  <c:v>-0.667800000000001</c:v>
                </c:pt>
                <c:pt idx="31">
                  <c:v>-0.767800000000001</c:v>
                </c:pt>
                <c:pt idx="32">
                  <c:v>-0.867800000000001</c:v>
                </c:pt>
                <c:pt idx="33">
                  <c:v>-0.967800000000001</c:v>
                </c:pt>
                <c:pt idx="34">
                  <c:v>-1.0678</c:v>
                </c:pt>
                <c:pt idx="35">
                  <c:v>-1.1678</c:v>
                </c:pt>
                <c:pt idx="36">
                  <c:v>-1.2678</c:v>
                </c:pt>
                <c:pt idx="37">
                  <c:v>-1.3678</c:v>
                </c:pt>
                <c:pt idx="38">
                  <c:v>-1.4678</c:v>
                </c:pt>
                <c:pt idx="39">
                  <c:v>-1.5678</c:v>
                </c:pt>
                <c:pt idx="40">
                  <c:v>-9.5678</c:v>
                </c:pt>
              </c:numCache>
            </c:numRef>
          </c:yVal>
          <c:smooth val="0"/>
        </c:ser>
        <c:axId val="34416261"/>
        <c:axId val="36595998"/>
      </c:scatterChart>
      <c:valAx>
        <c:axId val="3441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998"/>
        <c:crossesAt val="0"/>
        <c:crossBetween val="midCat"/>
      </c:valAx>
      <c:valAx>
        <c:axId val="3659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Y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778595974472"/>
          <c:y val="0.127313461913111"/>
          <c:w val="0.950969563082965"/>
          <c:h val="0.847457627118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eficiente de Correlacion'!$B$4:$B$45</c:f>
              <c:numCache>
                <c:formatCode>General</c:formatCode>
                <c:ptCount val="42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0999999999999997</c:v>
                </c:pt>
                <c:pt idx="19">
                  <c:v>-0.0499999999999997</c:v>
                </c:pt>
                <c:pt idx="20">
                  <c:v>3.19189119579733E-016</c:v>
                </c:pt>
                <c:pt idx="21">
                  <c:v>0.0500000000000003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0000000000001</c:v>
                </c:pt>
                <c:pt idx="34">
                  <c:v>0.700000000000001</c:v>
                </c:pt>
                <c:pt idx="35">
                  <c:v>0.750000000000001</c:v>
                </c:pt>
                <c:pt idx="36">
                  <c:v>0.800000000000001</c:v>
                </c:pt>
                <c:pt idx="37">
                  <c:v>0.850000000000001</c:v>
                </c:pt>
                <c:pt idx="38">
                  <c:v>0.900000000000001</c:v>
                </c:pt>
                <c:pt idx="39">
                  <c:v>0.950000000000001</c:v>
                </c:pt>
                <c:pt idx="40">
                  <c:v>1</c:v>
                </c:pt>
                <c:pt idx="41">
                  <c:v>5</c:v>
                </c:pt>
              </c:numCache>
            </c:numRef>
          </c:xVal>
          <c:yVal>
            <c:numRef>
              <c:f>'Coeficiente de Correlacion'!$E$4:$E$45</c:f>
              <c:numCache>
                <c:formatCode>General</c:formatCode>
                <c:ptCount val="42"/>
                <c:pt idx="0">
                  <c:v>100</c:v>
                </c:pt>
                <c:pt idx="1">
                  <c:v>90.25</c:v>
                </c:pt>
                <c:pt idx="2">
                  <c:v>81</c:v>
                </c:pt>
                <c:pt idx="3">
                  <c:v>72.25</c:v>
                </c:pt>
                <c:pt idx="4">
                  <c:v>64</c:v>
                </c:pt>
                <c:pt idx="5">
                  <c:v>56.25</c:v>
                </c:pt>
                <c:pt idx="6">
                  <c:v>49</c:v>
                </c:pt>
                <c:pt idx="7">
                  <c:v>42.25</c:v>
                </c:pt>
                <c:pt idx="8">
                  <c:v>36</c:v>
                </c:pt>
                <c:pt idx="9">
                  <c:v>30.25</c:v>
                </c:pt>
                <c:pt idx="10">
                  <c:v>25</c:v>
                </c:pt>
                <c:pt idx="11">
                  <c:v>20.25</c:v>
                </c:pt>
                <c:pt idx="12">
                  <c:v>16</c:v>
                </c:pt>
                <c:pt idx="13">
                  <c:v>12.25</c:v>
                </c:pt>
                <c:pt idx="14">
                  <c:v>8.99999999999998</c:v>
                </c:pt>
                <c:pt idx="15">
                  <c:v>6.24999999999998</c:v>
                </c:pt>
                <c:pt idx="16">
                  <c:v>3.99999999999999</c:v>
                </c:pt>
                <c:pt idx="17">
                  <c:v>2.24999999999999</c:v>
                </c:pt>
                <c:pt idx="18">
                  <c:v>0.999999999999994</c:v>
                </c:pt>
                <c:pt idx="19">
                  <c:v>0.249999999999997</c:v>
                </c:pt>
                <c:pt idx="20">
                  <c:v>1.01881694058085E-029</c:v>
                </c:pt>
                <c:pt idx="21">
                  <c:v>0.250000000000003</c:v>
                </c:pt>
                <c:pt idx="22">
                  <c:v>1.00000000000001</c:v>
                </c:pt>
                <c:pt idx="23">
                  <c:v>2.25000000000001</c:v>
                </c:pt>
                <c:pt idx="24">
                  <c:v>4.00000000000001</c:v>
                </c:pt>
                <c:pt idx="25">
                  <c:v>6.25000000000002</c:v>
                </c:pt>
                <c:pt idx="26">
                  <c:v>9.00000000000002</c:v>
                </c:pt>
                <c:pt idx="27">
                  <c:v>12.25</c:v>
                </c:pt>
                <c:pt idx="28">
                  <c:v>16</c:v>
                </c:pt>
                <c:pt idx="29">
                  <c:v>20.25</c:v>
                </c:pt>
                <c:pt idx="30">
                  <c:v>25</c:v>
                </c:pt>
                <c:pt idx="31">
                  <c:v>30.25</c:v>
                </c:pt>
                <c:pt idx="32">
                  <c:v>36.0000000000001</c:v>
                </c:pt>
                <c:pt idx="33">
                  <c:v>42.2500000000001</c:v>
                </c:pt>
                <c:pt idx="34">
                  <c:v>49.0000000000001</c:v>
                </c:pt>
                <c:pt idx="35">
                  <c:v>56.2500000000001</c:v>
                </c:pt>
                <c:pt idx="36">
                  <c:v>64.0000000000001</c:v>
                </c:pt>
                <c:pt idx="37">
                  <c:v>72.2500000000001</c:v>
                </c:pt>
                <c:pt idx="38">
                  <c:v>81.0000000000001</c:v>
                </c:pt>
                <c:pt idx="39">
                  <c:v>90.2500000000001</c:v>
                </c:pt>
                <c:pt idx="40">
                  <c:v>100</c:v>
                </c:pt>
                <c:pt idx="41">
                  <c:v>200</c:v>
                </c:pt>
              </c:numCache>
            </c:numRef>
          </c:yVal>
          <c:smooth val="0"/>
        </c:ser>
        <c:axId val="85430041"/>
        <c:axId val="50150084"/>
      </c:scatterChart>
      <c:valAx>
        <c:axId val="8543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084"/>
        <c:crossesAt val="0"/>
        <c:crossBetween val="midCat"/>
      </c:valAx>
      <c:valAx>
        <c:axId val="5015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</xdr:row>
      <xdr:rowOff>123480</xdr:rowOff>
    </xdr:from>
    <xdr:to>
      <xdr:col>14</xdr:col>
      <xdr:colOff>161640</xdr:colOff>
      <xdr:row>21</xdr:row>
      <xdr:rowOff>180720</xdr:rowOff>
    </xdr:to>
    <xdr:graphicFrame>
      <xdr:nvGraphicFramePr>
        <xdr:cNvPr id="0" name="Chart 1"/>
        <xdr:cNvGraphicFramePr/>
      </xdr:nvGraphicFramePr>
      <xdr:xfrm>
        <a:off x="3330000" y="504360"/>
        <a:ext cx="58460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680</xdr:colOff>
      <xdr:row>23</xdr:row>
      <xdr:rowOff>162000</xdr:rowOff>
    </xdr:from>
    <xdr:to>
      <xdr:col>14</xdr:col>
      <xdr:colOff>191880</xdr:colOff>
      <xdr:row>43</xdr:row>
      <xdr:rowOff>38160</xdr:rowOff>
    </xdr:to>
    <xdr:graphicFrame>
      <xdr:nvGraphicFramePr>
        <xdr:cNvPr id="1" name="Chart 2"/>
        <xdr:cNvGraphicFramePr/>
      </xdr:nvGraphicFramePr>
      <xdr:xfrm>
        <a:off x="3350160" y="4543560"/>
        <a:ext cx="58561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10520</xdr:colOff>
      <xdr:row>44</xdr:row>
      <xdr:rowOff>95400</xdr:rowOff>
    </xdr:from>
    <xdr:to>
      <xdr:col>14</xdr:col>
      <xdr:colOff>181800</xdr:colOff>
      <xdr:row>63</xdr:row>
      <xdr:rowOff>171000</xdr:rowOff>
    </xdr:to>
    <xdr:graphicFrame>
      <xdr:nvGraphicFramePr>
        <xdr:cNvPr id="2" name="Chart 3"/>
        <xdr:cNvGraphicFramePr/>
      </xdr:nvGraphicFramePr>
      <xdr:xfrm>
        <a:off x="3330000" y="8477280"/>
        <a:ext cx="58662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</row>
    <row r="4" customFormat="false" ht="15" hidden="false" customHeight="false" outlineLevel="0" collapsed="false">
      <c r="B4" s="1" t="n">
        <v>-1</v>
      </c>
      <c r="C4" s="1" t="n">
        <f aca="false">(3-B4^2)^(0.5)</f>
        <v>1.4142135623731</v>
      </c>
      <c r="D4" s="1" t="n">
        <f aca="false">B4*2+0.4322</f>
        <v>-1.5678</v>
      </c>
      <c r="E4" s="1" t="n">
        <f aca="false">100*B4^2</f>
        <v>100</v>
      </c>
    </row>
    <row r="5" customFormat="false" ht="15" hidden="false" customHeight="false" outlineLevel="0" collapsed="false">
      <c r="B5" s="1" t="n">
        <f aca="false">B4+0.05</f>
        <v>-0.95</v>
      </c>
      <c r="C5" s="1" t="n">
        <f aca="false">(3-B5^2)^(0.5)</f>
        <v>1.44827483579602</v>
      </c>
      <c r="D5" s="1" t="n">
        <f aca="false">B5*2+0.4322</f>
        <v>-1.4678</v>
      </c>
      <c r="E5" s="1" t="n">
        <f aca="false">100*B5^2</f>
        <v>90.25</v>
      </c>
    </row>
    <row r="6" customFormat="false" ht="15" hidden="false" customHeight="false" outlineLevel="0" collapsed="false">
      <c r="B6" s="1" t="n">
        <f aca="false">B5+0.05</f>
        <v>-0.9</v>
      </c>
      <c r="C6" s="1" t="n">
        <f aca="false">(3-B6^2)^(0.5)</f>
        <v>1.47986485869487</v>
      </c>
      <c r="D6" s="1" t="n">
        <f aca="false">B6*2+0.4322</f>
        <v>-1.3678</v>
      </c>
      <c r="E6" s="1" t="n">
        <f aca="false">100*B6^2</f>
        <v>81</v>
      </c>
    </row>
    <row r="7" customFormat="false" ht="15" hidden="false" customHeight="false" outlineLevel="0" collapsed="false">
      <c r="B7" s="1" t="n">
        <f aca="false">B6+0.05</f>
        <v>-0.85</v>
      </c>
      <c r="C7" s="1" t="n">
        <f aca="false">(3-B7^2)^(0.5)</f>
        <v>1.50913882727866</v>
      </c>
      <c r="D7" s="1" t="n">
        <f aca="false">B7*2+0.4322</f>
        <v>-1.2678</v>
      </c>
      <c r="E7" s="1" t="n">
        <f aca="false">100*B7^2</f>
        <v>72.25</v>
      </c>
    </row>
    <row r="8" customFormat="false" ht="15" hidden="false" customHeight="false" outlineLevel="0" collapsed="false">
      <c r="B8" s="1" t="n">
        <f aca="false">B7+0.05</f>
        <v>-0.8</v>
      </c>
      <c r="C8" s="1" t="n">
        <f aca="false">(3-B8^2)^(0.5)</f>
        <v>1.53622914957372</v>
      </c>
      <c r="D8" s="1" t="n">
        <f aca="false">B8*2+0.4322</f>
        <v>-1.1678</v>
      </c>
      <c r="E8" s="1" t="n">
        <f aca="false">100*B8^2</f>
        <v>64</v>
      </c>
    </row>
    <row r="9" customFormat="false" ht="15" hidden="false" customHeight="false" outlineLevel="0" collapsed="false">
      <c r="B9" s="1" t="n">
        <f aca="false">B8+0.05</f>
        <v>-0.75</v>
      </c>
      <c r="C9" s="1" t="n">
        <f aca="false">(3-B9^2)^(0.5)</f>
        <v>1.5612494995996</v>
      </c>
      <c r="D9" s="1" t="n">
        <f aca="false">B9*2+0.4322</f>
        <v>-1.0678</v>
      </c>
      <c r="E9" s="1" t="n">
        <f aca="false">100*B9^2</f>
        <v>56.25</v>
      </c>
    </row>
    <row r="10" customFormat="false" ht="15" hidden="false" customHeight="false" outlineLevel="0" collapsed="false">
      <c r="B10" s="1" t="n">
        <f aca="false">B9+0.05</f>
        <v>-0.7</v>
      </c>
      <c r="C10" s="1" t="n">
        <f aca="false">(3-B10^2)^(0.5)</f>
        <v>1.58429795177549</v>
      </c>
      <c r="D10" s="1" t="n">
        <f aca="false">B10*2+0.4322</f>
        <v>-0.9678</v>
      </c>
      <c r="E10" s="1" t="n">
        <f aca="false">100*B10^2</f>
        <v>49</v>
      </c>
    </row>
    <row r="11" customFormat="false" ht="15" hidden="false" customHeight="false" outlineLevel="0" collapsed="false">
      <c r="B11" s="1" t="n">
        <f aca="false">B10+0.05</f>
        <v>-0.65</v>
      </c>
      <c r="C11" s="1" t="n">
        <f aca="false">(3-B11^2)^(0.5)</f>
        <v>1.60545943580023</v>
      </c>
      <c r="D11" s="1" t="n">
        <f aca="false">B11*2+0.4322</f>
        <v>-0.8678</v>
      </c>
      <c r="E11" s="1" t="n">
        <f aca="false">100*B11^2</f>
        <v>42.25</v>
      </c>
    </row>
    <row r="12" customFormat="false" ht="15" hidden="false" customHeight="false" outlineLevel="0" collapsed="false">
      <c r="B12" s="1" t="n">
        <f aca="false">B11+0.05</f>
        <v>-0.6</v>
      </c>
      <c r="C12" s="1" t="n">
        <f aca="false">(3-B12^2)^(0.5)</f>
        <v>1.62480768092719</v>
      </c>
      <c r="D12" s="1" t="n">
        <f aca="false">B12*2+0.4322</f>
        <v>-0.767799999999999</v>
      </c>
      <c r="E12" s="1" t="n">
        <f aca="false">100*B12^2</f>
        <v>36</v>
      </c>
    </row>
    <row r="13" customFormat="false" ht="15" hidden="false" customHeight="false" outlineLevel="0" collapsed="false">
      <c r="B13" s="1" t="n">
        <f aca="false">B12+0.05</f>
        <v>-0.55</v>
      </c>
      <c r="C13" s="1" t="n">
        <f aca="false">(3-B13^2)^(0.5)</f>
        <v>1.64240677056568</v>
      </c>
      <c r="D13" s="1" t="n">
        <f aca="false">B13*2+0.4322</f>
        <v>-0.667799999999999</v>
      </c>
      <c r="E13" s="1" t="n">
        <f aca="false">100*B13^2</f>
        <v>30.25</v>
      </c>
    </row>
    <row r="14" customFormat="false" ht="15" hidden="false" customHeight="false" outlineLevel="0" collapsed="false">
      <c r="B14" s="1" t="n">
        <f aca="false">B13+0.05</f>
        <v>-0.5</v>
      </c>
      <c r="C14" s="1" t="n">
        <f aca="false">(3-B14^2)^(0.5)</f>
        <v>1.6583123951777</v>
      </c>
      <c r="D14" s="1" t="n">
        <f aca="false">B14*2+0.4322</f>
        <v>-0.567799999999999</v>
      </c>
      <c r="E14" s="1" t="n">
        <f aca="false">100*B14^2</f>
        <v>25</v>
      </c>
    </row>
    <row r="15" customFormat="false" ht="15" hidden="false" customHeight="false" outlineLevel="0" collapsed="false">
      <c r="B15" s="1" t="n">
        <f aca="false">B14+0.05</f>
        <v>-0.45</v>
      </c>
      <c r="C15" s="1" t="n">
        <f aca="false">(3-B15^2)^(0.5)</f>
        <v>1.67257286836777</v>
      </c>
      <c r="D15" s="1" t="n">
        <f aca="false">B15*2+0.4322</f>
        <v>-0.467799999999999</v>
      </c>
      <c r="E15" s="1" t="n">
        <f aca="false">100*B15^2</f>
        <v>20.25</v>
      </c>
    </row>
    <row r="16" customFormat="false" ht="15" hidden="false" customHeight="false" outlineLevel="0" collapsed="false">
      <c r="B16" s="1" t="n">
        <f aca="false">B15+0.05</f>
        <v>-0.4</v>
      </c>
      <c r="C16" s="1" t="n">
        <f aca="false">(3-B16^2)^(0.5)</f>
        <v>1.68522995463527</v>
      </c>
      <c r="D16" s="1" t="n">
        <f aca="false">B16*2+0.4322</f>
        <v>-0.367799999999999</v>
      </c>
      <c r="E16" s="1" t="n">
        <f aca="false">100*B16^2</f>
        <v>16</v>
      </c>
    </row>
    <row r="17" customFormat="false" ht="15" hidden="false" customHeight="false" outlineLevel="0" collapsed="false">
      <c r="B17" s="1" t="n">
        <f aca="false">B16+0.05</f>
        <v>-0.35</v>
      </c>
      <c r="C17" s="1" t="n">
        <f aca="false">(3-B17^2)^(0.5)</f>
        <v>1.69631954536874</v>
      </c>
      <c r="D17" s="1" t="n">
        <f aca="false">B17*2+0.4322</f>
        <v>-0.267799999999999</v>
      </c>
      <c r="E17" s="1" t="n">
        <f aca="false">100*B17^2</f>
        <v>12.25</v>
      </c>
    </row>
    <row r="18" customFormat="false" ht="15" hidden="false" customHeight="false" outlineLevel="0" collapsed="false">
      <c r="B18" s="1" t="n">
        <f aca="false">B17+0.05</f>
        <v>-0.3</v>
      </c>
      <c r="C18" s="1" t="n">
        <f aca="false">(3-B18^2)^(0.5)</f>
        <v>1.7058722109232</v>
      </c>
      <c r="D18" s="1" t="n">
        <f aca="false">B18*2+0.4322</f>
        <v>-0.167799999999999</v>
      </c>
      <c r="E18" s="1" t="n">
        <f aca="false">100*B18^2</f>
        <v>8.99999999999998</v>
      </c>
    </row>
    <row r="19" customFormat="false" ht="15" hidden="false" customHeight="false" outlineLevel="0" collapsed="false">
      <c r="B19" s="1" t="n">
        <f aca="false">B18+0.05</f>
        <v>-0.25</v>
      </c>
      <c r="C19" s="1" t="n">
        <f aca="false">(3-B19^2)^(0.5)</f>
        <v>1.71391365010026</v>
      </c>
      <c r="D19" s="1" t="n">
        <f aca="false">B19*2+0.4322</f>
        <v>-0.0677999999999994</v>
      </c>
      <c r="E19" s="1" t="n">
        <f aca="false">100*B19^2</f>
        <v>6.24999999999998</v>
      </c>
    </row>
    <row r="20" customFormat="false" ht="15" hidden="false" customHeight="false" outlineLevel="0" collapsed="false">
      <c r="B20" s="1" t="n">
        <f aca="false">B19+0.05</f>
        <v>-0.2</v>
      </c>
      <c r="C20" s="1" t="n">
        <f aca="false">(3-B20^2)^(0.5)</f>
        <v>1.72046505340853</v>
      </c>
      <c r="D20" s="1" t="n">
        <f aca="false">B20*2+0.4322</f>
        <v>0.0322000000000006</v>
      </c>
      <c r="E20" s="1" t="n">
        <f aca="false">100*B20^2</f>
        <v>3.99999999999999</v>
      </c>
    </row>
    <row r="21" customFormat="false" ht="15" hidden="false" customHeight="false" outlineLevel="0" collapsed="false">
      <c r="B21" s="1" t="n">
        <f aca="false">B20+0.05</f>
        <v>-0.15</v>
      </c>
      <c r="C21" s="1" t="n">
        <f aca="false">(3-B21^2)^(0.5)</f>
        <v>1.72554339267374</v>
      </c>
      <c r="D21" s="1" t="n">
        <f aca="false">B21*2+0.4322</f>
        <v>0.132200000000001</v>
      </c>
      <c r="E21" s="1" t="n">
        <f aca="false">100*B21^2</f>
        <v>2.24999999999999</v>
      </c>
    </row>
    <row r="22" customFormat="false" ht="15" hidden="false" customHeight="false" outlineLevel="0" collapsed="false">
      <c r="B22" s="1" t="n">
        <f aca="false">B21+0.05</f>
        <v>-0.0999999999999997</v>
      </c>
      <c r="C22" s="1" t="n">
        <f aca="false">(3-B22^2)^(0.5)</f>
        <v>1.72916164657906</v>
      </c>
      <c r="D22" s="1" t="n">
        <f aca="false">B22*2+0.4322</f>
        <v>0.232200000000001</v>
      </c>
      <c r="E22" s="1" t="n">
        <f aca="false">100*B22^2</f>
        <v>0.999999999999994</v>
      </c>
    </row>
    <row r="23" customFormat="false" ht="15" hidden="false" customHeight="false" outlineLevel="0" collapsed="false">
      <c r="B23" s="1" t="n">
        <f aca="false">B22+0.05</f>
        <v>-0.0499999999999997</v>
      </c>
      <c r="C23" s="1" t="n">
        <f aca="false">(3-B23^2)^(0.5)</f>
        <v>1.73132896931808</v>
      </c>
      <c r="D23" s="1" t="n">
        <f aca="false">B23*2+0.4322</f>
        <v>0.332200000000001</v>
      </c>
      <c r="E23" s="1" t="n">
        <f aca="false">100*B23^2</f>
        <v>0.249999999999997</v>
      </c>
    </row>
    <row r="24" customFormat="false" ht="15" hidden="false" customHeight="false" outlineLevel="0" collapsed="false">
      <c r="B24" s="1" t="n">
        <f aca="false">B23+0.05</f>
        <v>3.19189119579733E-016</v>
      </c>
      <c r="C24" s="1" t="n">
        <f aca="false">(3-B24^2)^(0.5)</f>
        <v>1.73205080756888</v>
      </c>
      <c r="D24" s="1" t="n">
        <f aca="false">B24*(-2)+0.4322</f>
        <v>0.432199999999999</v>
      </c>
      <c r="E24" s="1" t="n">
        <f aca="false">100*B24^2</f>
        <v>1.01881694058085E-029</v>
      </c>
    </row>
    <row r="25" customFormat="false" ht="15" hidden="false" customHeight="false" outlineLevel="0" collapsed="false">
      <c r="B25" s="1" t="n">
        <f aca="false">B24+0.05</f>
        <v>0.0500000000000003</v>
      </c>
      <c r="C25" s="1" t="n">
        <f aca="false">(3-B25^2)^(0.5)</f>
        <v>1.73132896931808</v>
      </c>
      <c r="D25" s="1" t="n">
        <f aca="false">B25*(-2)+0.4322</f>
        <v>0.332199999999999</v>
      </c>
      <c r="E25" s="1" t="n">
        <f aca="false">100*B25^2</f>
        <v>0.250000000000003</v>
      </c>
    </row>
    <row r="26" customFormat="false" ht="15" hidden="false" customHeight="false" outlineLevel="0" collapsed="false">
      <c r="B26" s="1" t="n">
        <f aca="false">B25+0.05</f>
        <v>0.1</v>
      </c>
      <c r="C26" s="1" t="n">
        <f aca="false">(3-B26^2)^(0.5)</f>
        <v>1.72916164657906</v>
      </c>
      <c r="D26" s="1" t="n">
        <f aca="false">B26*(-2)+0.4322</f>
        <v>0.232199999999999</v>
      </c>
      <c r="E26" s="1" t="n">
        <f aca="false">100*B26^2</f>
        <v>1.00000000000001</v>
      </c>
    </row>
    <row r="27" customFormat="false" ht="15" hidden="false" customHeight="false" outlineLevel="0" collapsed="false">
      <c r="B27" s="1" t="n">
        <f aca="false">B26+0.05</f>
        <v>0.15</v>
      </c>
      <c r="C27" s="1" t="n">
        <f aca="false">(3-B27^2)^(0.5)</f>
        <v>1.72554339267374</v>
      </c>
      <c r="D27" s="1" t="n">
        <f aca="false">B27*(-2)+0.4322</f>
        <v>0.132199999999999</v>
      </c>
      <c r="E27" s="1" t="n">
        <f aca="false">100*B27^2</f>
        <v>2.25000000000001</v>
      </c>
    </row>
    <row r="28" customFormat="false" ht="15" hidden="false" customHeight="false" outlineLevel="0" collapsed="false">
      <c r="B28" s="1" t="n">
        <f aca="false">B27+0.05</f>
        <v>0.2</v>
      </c>
      <c r="C28" s="1" t="n">
        <f aca="false">(3-B28^2)^(0.5)</f>
        <v>1.72046505340853</v>
      </c>
      <c r="D28" s="1" t="n">
        <f aca="false">B28*(-2)+0.4322</f>
        <v>0.0321999999999993</v>
      </c>
      <c r="E28" s="1" t="n">
        <f aca="false">100*B28^2</f>
        <v>4.00000000000001</v>
      </c>
    </row>
    <row r="29" customFormat="false" ht="15" hidden="false" customHeight="false" outlineLevel="0" collapsed="false">
      <c r="B29" s="1" t="n">
        <f aca="false">B28+0.05</f>
        <v>0.25</v>
      </c>
      <c r="C29" s="1" t="n">
        <f aca="false">(3-B29^2)^(0.5)</f>
        <v>1.71391365010026</v>
      </c>
      <c r="D29" s="1" t="n">
        <f aca="false">B29*(-2)+0.4322</f>
        <v>-0.0678000000000007</v>
      </c>
      <c r="E29" s="1" t="n">
        <f aca="false">100*B29^2</f>
        <v>6.25000000000002</v>
      </c>
    </row>
    <row r="30" customFormat="false" ht="15" hidden="false" customHeight="false" outlineLevel="0" collapsed="false">
      <c r="B30" s="1" t="n">
        <f aca="false">B29+0.05</f>
        <v>0.3</v>
      </c>
      <c r="C30" s="1" t="n">
        <f aca="false">(3-B30^2)^(0.5)</f>
        <v>1.7058722109232</v>
      </c>
      <c r="D30" s="1" t="n">
        <f aca="false">B30*(-2)+0.4322</f>
        <v>-0.167800000000001</v>
      </c>
      <c r="E30" s="1" t="n">
        <f aca="false">100*B30^2</f>
        <v>9.00000000000002</v>
      </c>
    </row>
    <row r="31" customFormat="false" ht="15" hidden="false" customHeight="false" outlineLevel="0" collapsed="false">
      <c r="B31" s="1" t="n">
        <f aca="false">B30+0.05</f>
        <v>0.35</v>
      </c>
      <c r="C31" s="1" t="n">
        <f aca="false">(3-B31^2)^(0.5)</f>
        <v>1.69631954536874</v>
      </c>
      <c r="D31" s="1" t="n">
        <f aca="false">B31*(-2)+0.4322</f>
        <v>-0.267800000000001</v>
      </c>
      <c r="E31" s="1" t="n">
        <f aca="false">100*B31^2</f>
        <v>12.25</v>
      </c>
    </row>
    <row r="32" customFormat="false" ht="15" hidden="false" customHeight="false" outlineLevel="0" collapsed="false">
      <c r="B32" s="1" t="n">
        <f aca="false">B31+0.05</f>
        <v>0.4</v>
      </c>
      <c r="C32" s="1" t="n">
        <f aca="false">(3-B32^2)^(0.5)</f>
        <v>1.68522995463527</v>
      </c>
      <c r="D32" s="1" t="n">
        <f aca="false">B32*(-2)+0.4322</f>
        <v>-0.367800000000001</v>
      </c>
      <c r="E32" s="1" t="n">
        <f aca="false">100*B32^2</f>
        <v>16</v>
      </c>
    </row>
    <row r="33" customFormat="false" ht="15" hidden="false" customHeight="false" outlineLevel="0" collapsed="false">
      <c r="B33" s="1" t="n">
        <f aca="false">B32+0.05</f>
        <v>0.45</v>
      </c>
      <c r="C33" s="1" t="n">
        <f aca="false">(3-B33^2)^(0.5)</f>
        <v>1.67257286836777</v>
      </c>
      <c r="D33" s="1" t="n">
        <f aca="false">B33*(-2)+0.4322</f>
        <v>-0.467800000000001</v>
      </c>
      <c r="E33" s="1" t="n">
        <f aca="false">100*B33^2</f>
        <v>20.25</v>
      </c>
    </row>
    <row r="34" customFormat="false" ht="15" hidden="false" customHeight="false" outlineLevel="0" collapsed="false">
      <c r="B34" s="1" t="n">
        <f aca="false">B33+0.05</f>
        <v>0.5</v>
      </c>
      <c r="C34" s="1" t="n">
        <f aca="false">(3-B34^2)^(0.5)</f>
        <v>1.6583123951777</v>
      </c>
      <c r="D34" s="1" t="n">
        <f aca="false">B34*(-2)+0.4322</f>
        <v>-0.567800000000001</v>
      </c>
      <c r="E34" s="1" t="n">
        <f aca="false">100*B34^2</f>
        <v>25</v>
      </c>
    </row>
    <row r="35" customFormat="false" ht="15" hidden="false" customHeight="false" outlineLevel="0" collapsed="false">
      <c r="B35" s="1" t="n">
        <f aca="false">B34+0.05</f>
        <v>0.55</v>
      </c>
      <c r="C35" s="1" t="n">
        <f aca="false">(3-B35^2)^(0.5)</f>
        <v>1.64240677056568</v>
      </c>
      <c r="D35" s="1" t="n">
        <f aca="false">B35*(-2)+0.4322</f>
        <v>-0.667800000000001</v>
      </c>
      <c r="E35" s="1" t="n">
        <f aca="false">100*B35^2</f>
        <v>30.25</v>
      </c>
    </row>
    <row r="36" customFormat="false" ht="15" hidden="false" customHeight="false" outlineLevel="0" collapsed="false">
      <c r="B36" s="1" t="n">
        <f aca="false">B35+0.05</f>
        <v>0.6</v>
      </c>
      <c r="C36" s="1" t="n">
        <f aca="false">(3-B36^2)^(0.5)</f>
        <v>1.62480768092719</v>
      </c>
      <c r="D36" s="1" t="n">
        <f aca="false">B36*(-2)+0.4322</f>
        <v>-0.767800000000001</v>
      </c>
      <c r="E36" s="1" t="n">
        <f aca="false">100*B36^2</f>
        <v>36.0000000000001</v>
      </c>
    </row>
    <row r="37" customFormat="false" ht="15" hidden="false" customHeight="false" outlineLevel="0" collapsed="false">
      <c r="B37" s="1" t="n">
        <f aca="false">B36+0.05</f>
        <v>0.650000000000001</v>
      </c>
      <c r="C37" s="1" t="n">
        <f aca="false">(3-B37^2)^(0.5)</f>
        <v>1.60545943580023</v>
      </c>
      <c r="D37" s="1" t="n">
        <f aca="false">B37*(-2)+0.4322</f>
        <v>-0.867800000000001</v>
      </c>
      <c r="E37" s="1" t="n">
        <f aca="false">100*B37^2</f>
        <v>42.2500000000001</v>
      </c>
    </row>
    <row r="38" customFormat="false" ht="15" hidden="false" customHeight="false" outlineLevel="0" collapsed="false">
      <c r="B38" s="1" t="n">
        <f aca="false">B37+0.05</f>
        <v>0.700000000000001</v>
      </c>
      <c r="C38" s="1" t="n">
        <f aca="false">(3-B38^2)^(0.5)</f>
        <v>1.58429795177549</v>
      </c>
      <c r="D38" s="1" t="n">
        <f aca="false">B38*(-2)+0.4322</f>
        <v>-0.967800000000001</v>
      </c>
      <c r="E38" s="1" t="n">
        <f aca="false">100*B38^2</f>
        <v>49.0000000000001</v>
      </c>
    </row>
    <row r="39" customFormat="false" ht="15" hidden="false" customHeight="false" outlineLevel="0" collapsed="false">
      <c r="B39" s="1" t="n">
        <f aca="false">B38+0.05</f>
        <v>0.750000000000001</v>
      </c>
      <c r="C39" s="1" t="n">
        <f aca="false">(3-B39^2)^(0.5)</f>
        <v>1.5612494995996</v>
      </c>
      <c r="D39" s="1" t="n">
        <f aca="false">B39*(-2)+0.4322</f>
        <v>-1.0678</v>
      </c>
      <c r="E39" s="1" t="n">
        <f aca="false">100*B39^2</f>
        <v>56.2500000000001</v>
      </c>
    </row>
    <row r="40" customFormat="false" ht="15" hidden="false" customHeight="false" outlineLevel="0" collapsed="false">
      <c r="B40" s="1" t="n">
        <f aca="false">B39+0.05</f>
        <v>0.800000000000001</v>
      </c>
      <c r="C40" s="1" t="n">
        <f aca="false">(3-B40^2)^(0.5)</f>
        <v>1.53622914957372</v>
      </c>
      <c r="D40" s="1" t="n">
        <f aca="false">B40*(-2)+0.4322</f>
        <v>-1.1678</v>
      </c>
      <c r="E40" s="1" t="n">
        <f aca="false">100*B40^2</f>
        <v>64.0000000000001</v>
      </c>
    </row>
    <row r="41" customFormat="false" ht="15" hidden="false" customHeight="false" outlineLevel="0" collapsed="false">
      <c r="B41" s="1" t="n">
        <f aca="false">B40+0.05</f>
        <v>0.850000000000001</v>
      </c>
      <c r="C41" s="1" t="n">
        <f aca="false">(3-B41^2)^(0.5)</f>
        <v>1.50913882727866</v>
      </c>
      <c r="D41" s="1" t="n">
        <f aca="false">B41*(-2)+0.4322</f>
        <v>-1.2678</v>
      </c>
      <c r="E41" s="1" t="n">
        <f aca="false">100*B41^2</f>
        <v>72.2500000000001</v>
      </c>
    </row>
    <row r="42" customFormat="false" ht="15" hidden="false" customHeight="false" outlineLevel="0" collapsed="false">
      <c r="B42" s="1" t="n">
        <f aca="false">B41+0.05</f>
        <v>0.900000000000001</v>
      </c>
      <c r="C42" s="1" t="n">
        <f aca="false">(3-B42^2)^(0.5)</f>
        <v>1.47986485869487</v>
      </c>
      <c r="D42" s="1" t="n">
        <f aca="false">B42*(-2)+0.4322</f>
        <v>-1.3678</v>
      </c>
      <c r="E42" s="1" t="n">
        <f aca="false">100*B42^2</f>
        <v>81.0000000000001</v>
      </c>
    </row>
    <row r="43" customFormat="false" ht="15" hidden="false" customHeight="false" outlineLevel="0" collapsed="false">
      <c r="B43" s="1" t="n">
        <f aca="false">B42+0.05</f>
        <v>0.950000000000001</v>
      </c>
      <c r="C43" s="1" t="n">
        <f aca="false">(3-B43^2)^(0.5)</f>
        <v>1.44827483579602</v>
      </c>
      <c r="D43" s="1" t="n">
        <f aca="false">B43*(-2)+0.4322</f>
        <v>-1.4678</v>
      </c>
      <c r="E43" s="1" t="n">
        <f aca="false">100*B43^2</f>
        <v>90.2500000000001</v>
      </c>
    </row>
    <row r="44" customFormat="false" ht="15" hidden="false" customHeight="false" outlineLevel="0" collapsed="false">
      <c r="B44" s="1" t="n">
        <v>1</v>
      </c>
      <c r="C44" s="1" t="n">
        <f aca="false">(3-B44^2)^(0.5)</f>
        <v>1.4142135623731</v>
      </c>
      <c r="D44" s="1" t="n">
        <f aca="false">B44*(-2)+0.4322</f>
        <v>-1.5678</v>
      </c>
      <c r="E44" s="1" t="n">
        <f aca="false">100*B44^2</f>
        <v>100</v>
      </c>
    </row>
    <row r="45" customFormat="false" ht="15" hidden="false" customHeight="false" outlineLevel="0" collapsed="false">
      <c r="B45" s="1" t="n">
        <v>5</v>
      </c>
      <c r="C45" s="1" t="n">
        <v>5</v>
      </c>
      <c r="D45" s="1" t="n">
        <f aca="false">B45*(-2)+0.4322</f>
        <v>-9.5678</v>
      </c>
      <c r="E45" s="1" t="n">
        <v>200</v>
      </c>
    </row>
    <row r="47" customFormat="false" ht="15" hidden="false" customHeight="false" outlineLevel="0" collapsed="false">
      <c r="C47" s="2" t="n">
        <f aca="false">CORREL($B$4:$B$45,C4:C45)</f>
        <v>0.779782344188306</v>
      </c>
      <c r="D47" s="2" t="n">
        <f aca="false">CORREL($B$4:$B$45,D4:D45)</f>
        <v>-0.729659181598347</v>
      </c>
      <c r="E47" s="2" t="n">
        <f aca="false">CORREL($B$4:$B$45,E4:E45)</f>
        <v>0.500970074803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true" hidden="false" outlineLevel="0" max="3" min="3" style="1" width="17.14"/>
    <col collapsed="false" customWidth="false" hidden="false" outlineLevel="0" max="5" min="4" style="1" width="9.14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3" t="s">
        <v>4</v>
      </c>
    </row>
    <row r="3" customFormat="false" ht="15" hidden="false" customHeight="false" outlineLevel="0" collapsed="false">
      <c r="A3" s="3" t="s">
        <v>5</v>
      </c>
    </row>
    <row r="4" customFormat="false" ht="15" hidden="false" customHeight="false" outlineLevel="0" collapsed="false">
      <c r="A4" s="3" t="s">
        <v>6</v>
      </c>
    </row>
    <row r="6" customFormat="false" ht="15" hidden="false" customHeight="false" outlineLevel="0" collapsed="false">
      <c r="B6" s="4" t="n">
        <v>1</v>
      </c>
      <c r="C6" s="5" t="n">
        <v>7.2158</v>
      </c>
      <c r="D6" s="4" t="n">
        <f aca="false">50+B6</f>
        <v>51</v>
      </c>
      <c r="E6" s="5" t="n">
        <v>6.1309</v>
      </c>
      <c r="F6" s="4" t="n">
        <f aca="false">D6+50</f>
        <v>101</v>
      </c>
      <c r="G6" s="5" t="n">
        <v>10.9676</v>
      </c>
      <c r="H6" s="4" t="n">
        <f aca="false">F6+50</f>
        <v>151</v>
      </c>
      <c r="I6" s="5" t="n">
        <v>11.6256</v>
      </c>
      <c r="J6" s="4" t="n">
        <f aca="false">H6+50</f>
        <v>201</v>
      </c>
      <c r="K6" s="5" t="n">
        <v>10.0764</v>
      </c>
      <c r="L6" s="4" t="n">
        <f aca="false">J6+50</f>
        <v>251</v>
      </c>
      <c r="M6" s="5" t="n">
        <v>2.828</v>
      </c>
    </row>
    <row r="7" customFormat="false" ht="15" hidden="false" customHeight="false" outlineLevel="0" collapsed="false">
      <c r="B7" s="4" t="n">
        <v>2</v>
      </c>
      <c r="C7" s="5" t="n">
        <v>1.1508</v>
      </c>
      <c r="D7" s="4" t="n">
        <f aca="false">50+B7</f>
        <v>52</v>
      </c>
      <c r="E7" s="5" t="n">
        <v>18.9132</v>
      </c>
      <c r="F7" s="4" t="n">
        <f aca="false">D7+50</f>
        <v>102</v>
      </c>
      <c r="G7" s="5" t="n">
        <v>8.3723</v>
      </c>
      <c r="H7" s="4" t="n">
        <f aca="false">F7+50</f>
        <v>152</v>
      </c>
      <c r="I7" s="5" t="n">
        <v>43.5343</v>
      </c>
      <c r="J7" s="4" t="n">
        <f aca="false">H7+50</f>
        <v>202</v>
      </c>
      <c r="K7" s="5" t="n">
        <v>9.3334</v>
      </c>
      <c r="L7" s="4" t="n">
        <f aca="false">J7+50</f>
        <v>252</v>
      </c>
      <c r="M7" s="5" t="n">
        <v>2.3083</v>
      </c>
    </row>
    <row r="8" customFormat="false" ht="15" hidden="false" customHeight="false" outlineLevel="0" collapsed="false">
      <c r="B8" s="4" t="n">
        <v>3</v>
      </c>
      <c r="C8" s="5" t="n">
        <v>2.7168</v>
      </c>
      <c r="D8" s="4" t="n">
        <f aca="false">50+B8</f>
        <v>53</v>
      </c>
      <c r="E8" s="5" t="n">
        <v>3.5968</v>
      </c>
      <c r="F8" s="4" t="n">
        <f aca="false">D8+50</f>
        <v>103</v>
      </c>
      <c r="G8" s="5" t="n">
        <v>14.8744</v>
      </c>
      <c r="H8" s="4" t="n">
        <f aca="false">F8+50</f>
        <v>153</v>
      </c>
      <c r="I8" s="5" t="n">
        <v>9.572</v>
      </c>
      <c r="J8" s="4" t="n">
        <f aca="false">H8+50</f>
        <v>203</v>
      </c>
      <c r="K8" s="5" t="n">
        <v>5.2505</v>
      </c>
      <c r="L8" s="4" t="n">
        <f aca="false">J8+50</f>
        <v>253</v>
      </c>
      <c r="M8" s="5" t="n">
        <v>0.8343</v>
      </c>
    </row>
    <row r="9" customFormat="false" ht="15" hidden="false" customHeight="false" outlineLevel="0" collapsed="false">
      <c r="B9" s="4" t="n">
        <v>4</v>
      </c>
      <c r="C9" s="5" t="n">
        <v>7.8424</v>
      </c>
      <c r="D9" s="4" t="n">
        <f aca="false">50+B9</f>
        <v>54</v>
      </c>
      <c r="E9" s="5" t="n">
        <v>9.7187</v>
      </c>
      <c r="F9" s="4" t="n">
        <f aca="false">D9+50</f>
        <v>104</v>
      </c>
      <c r="G9" s="5" t="n">
        <v>5.4506</v>
      </c>
      <c r="H9" s="4" t="n">
        <f aca="false">F9+50</f>
        <v>154</v>
      </c>
      <c r="I9" s="5" t="n">
        <v>3.8109</v>
      </c>
      <c r="J9" s="4" t="n">
        <f aca="false">H9+50</f>
        <v>204</v>
      </c>
      <c r="K9" s="5" t="n">
        <v>21.2238</v>
      </c>
      <c r="L9" s="4" t="n">
        <f aca="false">J9+50</f>
        <v>254</v>
      </c>
      <c r="M9" s="5" t="n">
        <v>1.6875</v>
      </c>
    </row>
    <row r="10" customFormat="false" ht="15" hidden="false" customHeight="false" outlineLevel="0" collapsed="false">
      <c r="B10" s="4" t="n">
        <v>5</v>
      </c>
      <c r="C10" s="5" t="n">
        <v>39.8979</v>
      </c>
      <c r="D10" s="4" t="n">
        <f aca="false">50+B10</f>
        <v>55</v>
      </c>
      <c r="E10" s="5" t="n">
        <v>1.5081</v>
      </c>
      <c r="F10" s="4" t="n">
        <f aca="false">D10+50</f>
        <v>105</v>
      </c>
      <c r="G10" s="5" t="n">
        <v>2.7396</v>
      </c>
      <c r="H10" s="4" t="n">
        <f aca="false">F10+50</f>
        <v>155</v>
      </c>
      <c r="I10" s="5" t="n">
        <v>23.7685</v>
      </c>
      <c r="J10" s="4" t="n">
        <f aca="false">H10+50</f>
        <v>205</v>
      </c>
      <c r="K10" s="5" t="n">
        <v>32.6679</v>
      </c>
      <c r="L10" s="4" t="n">
        <f aca="false">J10+50</f>
        <v>255</v>
      </c>
      <c r="M10" s="5" t="n">
        <v>10.0034</v>
      </c>
    </row>
    <row r="11" customFormat="false" ht="15" hidden="false" customHeight="false" outlineLevel="0" collapsed="false">
      <c r="B11" s="4" t="n">
        <v>6</v>
      </c>
      <c r="C11" s="5" t="n">
        <v>1.9674</v>
      </c>
      <c r="D11" s="4" t="n">
        <f aca="false">50+B11</f>
        <v>56</v>
      </c>
      <c r="E11" s="5" t="n">
        <v>1.5823</v>
      </c>
      <c r="F11" s="4" t="n">
        <f aca="false">D11+50</f>
        <v>106</v>
      </c>
      <c r="G11" s="5" t="n">
        <v>6.3521</v>
      </c>
      <c r="H11" s="4" t="n">
        <f aca="false">F11+50</f>
        <v>156</v>
      </c>
      <c r="I11" s="5" t="n">
        <v>33.4279</v>
      </c>
      <c r="J11" s="4" t="n">
        <f aca="false">H11+50</f>
        <v>206</v>
      </c>
      <c r="K11" s="5" t="n">
        <v>7.7958</v>
      </c>
      <c r="L11" s="4" t="n">
        <f aca="false">J11+50</f>
        <v>256</v>
      </c>
      <c r="M11" s="5" t="n">
        <v>4.7674</v>
      </c>
    </row>
    <row r="12" customFormat="false" ht="15" hidden="false" customHeight="false" outlineLevel="0" collapsed="false">
      <c r="B12" s="4" t="n">
        <v>7</v>
      </c>
      <c r="C12" s="5" t="n">
        <v>8.1035</v>
      </c>
      <c r="D12" s="4" t="n">
        <f aca="false">50+B12</f>
        <v>57</v>
      </c>
      <c r="E12" s="5" t="n">
        <v>5.2161</v>
      </c>
      <c r="F12" s="4" t="n">
        <f aca="false">D12+50</f>
        <v>107</v>
      </c>
      <c r="G12" s="5" t="n">
        <v>4.4546</v>
      </c>
      <c r="H12" s="4" t="n">
        <f aca="false">F12+50</f>
        <v>157</v>
      </c>
      <c r="I12" s="5" t="n">
        <v>4.9038</v>
      </c>
      <c r="J12" s="4" t="n">
        <f aca="false">H12+50</f>
        <v>207</v>
      </c>
      <c r="K12" s="5" t="n">
        <v>1.3941</v>
      </c>
      <c r="L12" s="4" t="n">
        <f aca="false">J12+50</f>
        <v>257</v>
      </c>
      <c r="M12" s="5" t="n">
        <v>3.1296</v>
      </c>
    </row>
    <row r="13" customFormat="false" ht="15" hidden="false" customHeight="false" outlineLevel="0" collapsed="false">
      <c r="B13" s="4" t="n">
        <v>8</v>
      </c>
      <c r="C13" s="5" t="n">
        <v>4.8543</v>
      </c>
      <c r="D13" s="4" t="n">
        <f aca="false">50+B13</f>
        <v>58</v>
      </c>
      <c r="E13" s="5" t="n">
        <v>7.0007</v>
      </c>
      <c r="F13" s="4" t="n">
        <f aca="false">D13+50</f>
        <v>108</v>
      </c>
      <c r="G13" s="5" t="n">
        <v>15.6509</v>
      </c>
      <c r="H13" s="4" t="n">
        <f aca="false">F13+50</f>
        <v>158</v>
      </c>
      <c r="I13" s="5" t="n">
        <v>4.9669</v>
      </c>
      <c r="J13" s="4" t="n">
        <f aca="false">H13+50</f>
        <v>208</v>
      </c>
      <c r="K13" s="5" t="n">
        <v>0.6803</v>
      </c>
      <c r="L13" s="4" t="n">
        <f aca="false">J13+50</f>
        <v>258</v>
      </c>
      <c r="M13" s="5" t="n">
        <v>16.4045</v>
      </c>
    </row>
    <row r="14" customFormat="false" ht="15" hidden="false" customHeight="false" outlineLevel="0" collapsed="false">
      <c r="B14" s="4" t="n">
        <v>9</v>
      </c>
      <c r="C14" s="5" t="n">
        <v>2.3327</v>
      </c>
      <c r="D14" s="4" t="n">
        <f aca="false">50+B14</f>
        <v>59</v>
      </c>
      <c r="E14" s="5" t="n">
        <v>1.0562</v>
      </c>
      <c r="F14" s="4" t="n">
        <f aca="false">D14+50</f>
        <v>109</v>
      </c>
      <c r="G14" s="5" t="n">
        <v>9.6806</v>
      </c>
      <c r="H14" s="4" t="n">
        <f aca="false">F14+50</f>
        <v>159</v>
      </c>
      <c r="I14" s="5" t="n">
        <v>41.5029</v>
      </c>
      <c r="J14" s="4" t="n">
        <f aca="false">H14+50</f>
        <v>209</v>
      </c>
      <c r="K14" s="5" t="n">
        <v>13.3011</v>
      </c>
      <c r="L14" s="4" t="n">
        <f aca="false">J14+50</f>
        <v>259</v>
      </c>
      <c r="M14" s="5" t="n">
        <v>1.0003</v>
      </c>
    </row>
    <row r="15" customFormat="false" ht="15" hidden="false" customHeight="false" outlineLevel="0" collapsed="false">
      <c r="B15" s="4" t="n">
        <v>10</v>
      </c>
      <c r="C15" s="5" t="n">
        <v>0.8141</v>
      </c>
      <c r="D15" s="4" t="n">
        <f aca="false">50+B15</f>
        <v>60</v>
      </c>
      <c r="E15" s="5" t="n">
        <v>1.9647</v>
      </c>
      <c r="F15" s="4" t="n">
        <f aca="false">D15+50</f>
        <v>110</v>
      </c>
      <c r="G15" s="5" t="n">
        <v>2.442</v>
      </c>
      <c r="H15" s="4" t="n">
        <f aca="false">F15+50</f>
        <v>160</v>
      </c>
      <c r="I15" s="5" t="n">
        <v>41.1323</v>
      </c>
      <c r="J15" s="4" t="n">
        <f aca="false">H15+50</f>
        <v>210</v>
      </c>
      <c r="K15" s="5" t="n">
        <v>18.3071</v>
      </c>
      <c r="L15" s="4" t="n">
        <f aca="false">J15+50</f>
        <v>260</v>
      </c>
      <c r="M15" s="5" t="n">
        <v>5.6351</v>
      </c>
    </row>
    <row r="16" customFormat="false" ht="15" hidden="false" customHeight="false" outlineLevel="0" collapsed="false">
      <c r="B16" s="4" t="n">
        <v>11</v>
      </c>
      <c r="C16" s="5" t="n">
        <v>3.0353</v>
      </c>
      <c r="D16" s="4" t="n">
        <f aca="false">50+B16</f>
        <v>61</v>
      </c>
      <c r="E16" s="5" t="n">
        <v>4.3864</v>
      </c>
      <c r="F16" s="4" t="n">
        <f aca="false">D16+50</f>
        <v>111</v>
      </c>
      <c r="G16" s="5" t="n">
        <v>3.8442</v>
      </c>
      <c r="H16" s="4" t="n">
        <f aca="false">F16+50</f>
        <v>161</v>
      </c>
      <c r="I16" s="5" t="n">
        <v>16.6034</v>
      </c>
      <c r="J16" s="4" t="n">
        <f aca="false">H16+50</f>
        <v>211</v>
      </c>
      <c r="K16" s="5" t="n">
        <v>1.3599</v>
      </c>
      <c r="L16" s="4" t="n">
        <f aca="false">J16+50</f>
        <v>261</v>
      </c>
      <c r="M16" s="5" t="n">
        <v>4.592</v>
      </c>
    </row>
    <row r="17" customFormat="false" ht="15" hidden="false" customHeight="false" outlineLevel="0" collapsed="false">
      <c r="B17" s="4" t="n">
        <v>12</v>
      </c>
      <c r="C17" s="5" t="n">
        <v>17.3576</v>
      </c>
      <c r="D17" s="4" t="n">
        <f aca="false">50+B17</f>
        <v>62</v>
      </c>
      <c r="E17" s="5" t="n">
        <v>2.0092</v>
      </c>
      <c r="F17" s="4" t="n">
        <f aca="false">D17+50</f>
        <v>112</v>
      </c>
      <c r="G17" s="5" t="n">
        <v>7.7415</v>
      </c>
      <c r="H17" s="4" t="n">
        <f aca="false">F17+50</f>
        <v>162</v>
      </c>
      <c r="I17" s="5" t="n">
        <v>5.3287</v>
      </c>
      <c r="J17" s="4" t="n">
        <f aca="false">H17+50</f>
        <v>212</v>
      </c>
      <c r="K17" s="5" t="n">
        <v>14.3599</v>
      </c>
      <c r="L17" s="4" t="n">
        <f aca="false">J17+50</f>
        <v>262</v>
      </c>
      <c r="M17" s="5" t="n">
        <v>14.5067</v>
      </c>
    </row>
    <row r="18" customFormat="false" ht="15" hidden="false" customHeight="false" outlineLevel="0" collapsed="false">
      <c r="B18" s="4" t="n">
        <v>13</v>
      </c>
      <c r="C18" s="5" t="n">
        <v>9.0213</v>
      </c>
      <c r="D18" s="4" t="n">
        <f aca="false">50+B18</f>
        <v>63</v>
      </c>
      <c r="E18" s="5" t="n">
        <v>4.1517</v>
      </c>
      <c r="F18" s="4" t="n">
        <f aca="false">D18+50</f>
        <v>113</v>
      </c>
      <c r="G18" s="5" t="n">
        <v>5.6594</v>
      </c>
      <c r="H18" s="4" t="n">
        <f aca="false">F18+50</f>
        <v>163</v>
      </c>
      <c r="I18" s="5" t="n">
        <v>28.5456</v>
      </c>
      <c r="J18" s="4" t="n">
        <f aca="false">H18+50</f>
        <v>213</v>
      </c>
      <c r="K18" s="5" t="n">
        <v>4.3722</v>
      </c>
      <c r="L18" s="4" t="n">
        <f aca="false">J18+50</f>
        <v>263</v>
      </c>
      <c r="M18" s="5" t="n">
        <v>6.0005</v>
      </c>
    </row>
    <row r="19" customFormat="false" ht="15" hidden="false" customHeight="false" outlineLevel="0" collapsed="false">
      <c r="B19" s="4" t="n">
        <v>14</v>
      </c>
      <c r="C19" s="5" t="n">
        <v>0.6671</v>
      </c>
      <c r="D19" s="4" t="n">
        <f aca="false">50+B19</f>
        <v>64</v>
      </c>
      <c r="E19" s="5" t="n">
        <v>10.7303</v>
      </c>
      <c r="F19" s="4" t="n">
        <f aca="false">D19+50</f>
        <v>114</v>
      </c>
      <c r="G19" s="5" t="n">
        <v>2.3041</v>
      </c>
      <c r="H19" s="4" t="n">
        <f aca="false">F19+50</f>
        <v>164</v>
      </c>
      <c r="I19" s="5" t="n">
        <v>10.0085</v>
      </c>
      <c r="J19" s="4" t="n">
        <f aca="false">H19+50</f>
        <v>214</v>
      </c>
      <c r="K19" s="5" t="n">
        <v>0.3367</v>
      </c>
      <c r="L19" s="4" t="n">
        <f aca="false">J19+50</f>
        <v>264</v>
      </c>
      <c r="M19" s="5" t="n">
        <v>0.7087</v>
      </c>
    </row>
    <row r="20" customFormat="false" ht="15" hidden="false" customHeight="false" outlineLevel="0" collapsed="false">
      <c r="B20" s="4" t="n">
        <v>15</v>
      </c>
      <c r="C20" s="5" t="n">
        <v>0.8675</v>
      </c>
      <c r="D20" s="4" t="n">
        <f aca="false">50+B20</f>
        <v>65</v>
      </c>
      <c r="E20" s="5" t="n">
        <v>12.3882</v>
      </c>
      <c r="F20" s="4" t="n">
        <f aca="false">D20+50</f>
        <v>115</v>
      </c>
      <c r="G20" s="5" t="n">
        <v>28.2713</v>
      </c>
      <c r="H20" s="4" t="n">
        <f aca="false">F20+50</f>
        <v>165</v>
      </c>
      <c r="I20" s="5" t="n">
        <v>4.5973</v>
      </c>
      <c r="J20" s="4" t="n">
        <f aca="false">H20+50</f>
        <v>215</v>
      </c>
      <c r="K20" s="5" t="n">
        <v>4.0807</v>
      </c>
      <c r="L20" s="4" t="n">
        <f aca="false">J20+50</f>
        <v>265</v>
      </c>
      <c r="M20" s="5" t="n">
        <v>10.9304</v>
      </c>
    </row>
    <row r="21" customFormat="false" ht="15" hidden="false" customHeight="false" outlineLevel="0" collapsed="false">
      <c r="B21" s="4" t="n">
        <v>16</v>
      </c>
      <c r="C21" s="5" t="n">
        <v>8.9094</v>
      </c>
      <c r="D21" s="4" t="n">
        <f aca="false">50+B21</f>
        <v>66</v>
      </c>
      <c r="E21" s="5" t="n">
        <v>10.7531</v>
      </c>
      <c r="F21" s="4" t="n">
        <f aca="false">D21+50</f>
        <v>116</v>
      </c>
      <c r="G21" s="5" t="n">
        <v>5.0606</v>
      </c>
      <c r="H21" s="4" t="n">
        <f aca="false">F21+50</f>
        <v>166</v>
      </c>
      <c r="I21" s="5" t="n">
        <v>3.318</v>
      </c>
      <c r="J21" s="4" t="n">
        <f aca="false">H21+50</f>
        <v>216</v>
      </c>
      <c r="K21" s="5" t="n">
        <v>1.3882</v>
      </c>
      <c r="L21" s="4" t="n">
        <f aca="false">J21+50</f>
        <v>266</v>
      </c>
      <c r="M21" s="5" t="n">
        <v>4.2231</v>
      </c>
    </row>
    <row r="22" customFormat="false" ht="15" hidden="false" customHeight="false" outlineLevel="0" collapsed="false">
      <c r="B22" s="4" t="n">
        <v>17</v>
      </c>
      <c r="C22" s="5" t="n">
        <v>1.1244</v>
      </c>
      <c r="D22" s="4" t="n">
        <f aca="false">50+B22</f>
        <v>67</v>
      </c>
      <c r="E22" s="5" t="n">
        <v>6.2721</v>
      </c>
      <c r="F22" s="4" t="n">
        <f aca="false">D22+50</f>
        <v>117</v>
      </c>
      <c r="G22" s="5" t="n">
        <v>29.9037</v>
      </c>
      <c r="H22" s="4" t="n">
        <f aca="false">F22+50</f>
        <v>167</v>
      </c>
      <c r="I22" s="5" t="n">
        <v>3.672</v>
      </c>
      <c r="J22" s="4" t="n">
        <f aca="false">H22+50</f>
        <v>217</v>
      </c>
      <c r="K22" s="5" t="n">
        <v>46.1247</v>
      </c>
      <c r="L22" s="4" t="n">
        <f aca="false">J22+50</f>
        <v>267</v>
      </c>
      <c r="M22" s="5" t="n">
        <v>9.3674</v>
      </c>
    </row>
    <row r="23" customFormat="false" ht="15" hidden="false" customHeight="false" outlineLevel="0" collapsed="false">
      <c r="B23" s="4" t="n">
        <v>18</v>
      </c>
      <c r="C23" s="5" t="n">
        <v>28.4919</v>
      </c>
      <c r="D23" s="4" t="n">
        <f aca="false">50+B23</f>
        <v>68</v>
      </c>
      <c r="E23" s="5" t="n">
        <v>3.1867</v>
      </c>
      <c r="F23" s="4" t="n">
        <f aca="false">D23+50</f>
        <v>118</v>
      </c>
      <c r="G23" s="5" t="n">
        <v>8.7857</v>
      </c>
      <c r="H23" s="4" t="n">
        <f aca="false">F23+50</f>
        <v>168</v>
      </c>
      <c r="I23" s="5" t="n">
        <v>24.76</v>
      </c>
      <c r="J23" s="4" t="n">
        <f aca="false">H23+50</f>
        <v>218</v>
      </c>
      <c r="K23" s="5" t="n">
        <v>19.877</v>
      </c>
      <c r="L23" s="4" t="n">
        <f aca="false">J23+50</f>
        <v>268</v>
      </c>
      <c r="M23" s="5" t="n">
        <v>4.6631</v>
      </c>
    </row>
    <row r="24" customFormat="false" ht="15" hidden="false" customHeight="false" outlineLevel="0" collapsed="false">
      <c r="B24" s="4" t="n">
        <v>19</v>
      </c>
      <c r="C24" s="5" t="n">
        <v>10.4166</v>
      </c>
      <c r="D24" s="4" t="n">
        <f aca="false">50+B24</f>
        <v>69</v>
      </c>
      <c r="E24" s="5" t="n">
        <v>11.7348</v>
      </c>
      <c r="F24" s="4" t="n">
        <f aca="false">D24+50</f>
        <v>119</v>
      </c>
      <c r="G24" s="5" t="n">
        <v>11.8745</v>
      </c>
      <c r="H24" s="4" t="n">
        <f aca="false">F24+50</f>
        <v>169</v>
      </c>
      <c r="I24" s="5" t="n">
        <v>7.8888</v>
      </c>
      <c r="J24" s="4" t="n">
        <f aca="false">H24+50</f>
        <v>219</v>
      </c>
      <c r="K24" s="5" t="n">
        <v>1.9997</v>
      </c>
      <c r="L24" s="4" t="n">
        <f aca="false">J24+50</f>
        <v>269</v>
      </c>
      <c r="M24" s="5" t="n">
        <v>3.5799</v>
      </c>
    </row>
    <row r="25" customFormat="false" ht="15" hidden="false" customHeight="false" outlineLevel="0" collapsed="false">
      <c r="B25" s="4" t="n">
        <v>20</v>
      </c>
      <c r="C25" s="5" t="n">
        <v>2.0682</v>
      </c>
      <c r="D25" s="4" t="n">
        <f aca="false">50+B25</f>
        <v>70</v>
      </c>
      <c r="E25" s="5" t="n">
        <v>1.7615</v>
      </c>
      <c r="F25" s="4" t="n">
        <f aca="false">D25+50</f>
        <v>120</v>
      </c>
      <c r="G25" s="5" t="n">
        <v>1.3425</v>
      </c>
      <c r="H25" s="4" t="n">
        <f aca="false">F25+50</f>
        <v>170</v>
      </c>
      <c r="I25" s="5" t="n">
        <v>8.1683</v>
      </c>
      <c r="J25" s="4" t="n">
        <f aca="false">H25+50</f>
        <v>220</v>
      </c>
      <c r="K25" s="5" t="n">
        <v>8.4358</v>
      </c>
      <c r="L25" s="4" t="n">
        <f aca="false">J25+50</f>
        <v>270</v>
      </c>
      <c r="M25" s="5" t="n">
        <v>9.2336</v>
      </c>
    </row>
    <row r="26" customFormat="false" ht="15" hidden="false" customHeight="false" outlineLevel="0" collapsed="false">
      <c r="B26" s="4" t="n">
        <v>21</v>
      </c>
      <c r="C26" s="5" t="n">
        <v>46.1914</v>
      </c>
      <c r="D26" s="4" t="n">
        <f aca="false">50+B26</f>
        <v>71</v>
      </c>
      <c r="E26" s="5" t="n">
        <v>5.6551</v>
      </c>
      <c r="F26" s="4" t="n">
        <f aca="false">D26+50</f>
        <v>121</v>
      </c>
      <c r="G26" s="5" t="n">
        <v>41.9907</v>
      </c>
      <c r="H26" s="4" t="n">
        <f aca="false">F26+50</f>
        <v>171</v>
      </c>
      <c r="I26" s="5" t="n">
        <v>10.4058</v>
      </c>
      <c r="J26" s="4" t="n">
        <f aca="false">H26+50</f>
        <v>221</v>
      </c>
      <c r="K26" s="5" t="n">
        <v>1.1617</v>
      </c>
      <c r="L26" s="4" t="n">
        <f aca="false">J26+50</f>
        <v>271</v>
      </c>
      <c r="M26" s="5" t="n">
        <v>8.8279</v>
      </c>
    </row>
    <row r="27" customFormat="false" ht="15" hidden="false" customHeight="false" outlineLevel="0" collapsed="false">
      <c r="B27" s="4" t="n">
        <v>22</v>
      </c>
      <c r="C27" s="5" t="n">
        <v>19.7407</v>
      </c>
      <c r="D27" s="4" t="n">
        <f aca="false">50+B27</f>
        <v>72</v>
      </c>
      <c r="E27" s="5" t="n">
        <v>9.9314</v>
      </c>
      <c r="F27" s="4" t="n">
        <f aca="false">D27+50</f>
        <v>122</v>
      </c>
      <c r="G27" s="5" t="n">
        <v>2.6403</v>
      </c>
      <c r="H27" s="4" t="n">
        <f aca="false">F27+50</f>
        <v>172</v>
      </c>
      <c r="I27" s="5" t="n">
        <v>18.7336</v>
      </c>
      <c r="J27" s="4" t="n">
        <f aca="false">H27+50</f>
        <v>222</v>
      </c>
      <c r="K27" s="5" t="n">
        <v>3.0801</v>
      </c>
      <c r="L27" s="4" t="n">
        <f aca="false">J27+50</f>
        <v>272</v>
      </c>
      <c r="M27" s="5" t="n">
        <v>4.2279</v>
      </c>
    </row>
    <row r="28" customFormat="false" ht="15" hidden="false" customHeight="false" outlineLevel="0" collapsed="false">
      <c r="B28" s="4" t="n">
        <v>23</v>
      </c>
      <c r="C28" s="5" t="n">
        <v>15.9571</v>
      </c>
      <c r="D28" s="4" t="n">
        <f aca="false">50+B28</f>
        <v>73</v>
      </c>
      <c r="E28" s="5" t="n">
        <v>3.5277</v>
      </c>
      <c r="F28" s="4" t="n">
        <f aca="false">D28+50</f>
        <v>123</v>
      </c>
      <c r="G28" s="5" t="n">
        <v>0.2959</v>
      </c>
      <c r="H28" s="4" t="n">
        <f aca="false">F28+50</f>
        <v>173</v>
      </c>
      <c r="I28" s="5" t="n">
        <v>3.9209</v>
      </c>
      <c r="J28" s="4" t="n">
        <f aca="false">H28+50</f>
        <v>223</v>
      </c>
      <c r="K28" s="5" t="n">
        <v>3.7495</v>
      </c>
      <c r="L28" s="4" t="n">
        <f aca="false">J28+50</f>
        <v>273</v>
      </c>
      <c r="M28" s="5" t="n">
        <v>1.7723</v>
      </c>
    </row>
    <row r="29" customFormat="false" ht="15" hidden="false" customHeight="false" outlineLevel="0" collapsed="false">
      <c r="B29" s="4" t="n">
        <v>24</v>
      </c>
      <c r="C29" s="5" t="n">
        <v>16.1585</v>
      </c>
      <c r="D29" s="4" t="n">
        <f aca="false">50+B29</f>
        <v>74</v>
      </c>
      <c r="E29" s="5" t="n">
        <v>6.0409</v>
      </c>
      <c r="F29" s="4" t="n">
        <f aca="false">D29+50</f>
        <v>124</v>
      </c>
      <c r="G29" s="5" t="n">
        <v>0.0997</v>
      </c>
      <c r="H29" s="4" t="n">
        <f aca="false">F29+50</f>
        <v>174</v>
      </c>
      <c r="I29" s="5" t="n">
        <v>3.578</v>
      </c>
      <c r="J29" s="4" t="n">
        <f aca="false">H29+50</f>
        <v>224</v>
      </c>
      <c r="K29" s="5" t="n">
        <v>10.6099</v>
      </c>
      <c r="L29" s="4" t="n">
        <f aca="false">J29+50</f>
        <v>274</v>
      </c>
      <c r="M29" s="5" t="n">
        <v>9.8992</v>
      </c>
    </row>
    <row r="30" customFormat="false" ht="15" hidden="false" customHeight="false" outlineLevel="0" collapsed="false">
      <c r="B30" s="4" t="n">
        <v>25</v>
      </c>
      <c r="C30" s="5" t="n">
        <v>5.0452</v>
      </c>
      <c r="D30" s="4" t="n">
        <f aca="false">50+B30</f>
        <v>75</v>
      </c>
      <c r="E30" s="5" t="n">
        <v>8.0995</v>
      </c>
      <c r="F30" s="4" t="n">
        <f aca="false">D30+50</f>
        <v>125</v>
      </c>
      <c r="G30" s="5" t="n">
        <v>2.3716</v>
      </c>
      <c r="H30" s="4" t="n">
        <f aca="false">F30+50</f>
        <v>175</v>
      </c>
      <c r="I30" s="5" t="n">
        <v>3.1813</v>
      </c>
      <c r="J30" s="4" t="n">
        <f aca="false">H30+50</f>
        <v>225</v>
      </c>
      <c r="K30" s="5" t="n">
        <v>17.9556</v>
      </c>
      <c r="L30" s="4" t="n">
        <f aca="false">J30+50</f>
        <v>275</v>
      </c>
      <c r="M30" s="5" t="n">
        <v>8.5507</v>
      </c>
    </row>
    <row r="31" customFormat="false" ht="15" hidden="false" customHeight="false" outlineLevel="0" collapsed="false">
      <c r="B31" s="4" t="n">
        <v>26</v>
      </c>
      <c r="C31" s="5" t="n">
        <v>13.0126</v>
      </c>
      <c r="D31" s="4" t="n">
        <f aca="false">50+B31</f>
        <v>76</v>
      </c>
      <c r="E31" s="5" t="n">
        <v>3.6447</v>
      </c>
      <c r="F31" s="4" t="n">
        <f aca="false">D31+50</f>
        <v>126</v>
      </c>
      <c r="G31" s="5" t="n">
        <v>8.2403</v>
      </c>
      <c r="H31" s="4" t="n">
        <f aca="false">F31+50</f>
        <v>176</v>
      </c>
      <c r="I31" s="5" t="n">
        <v>7.3734</v>
      </c>
      <c r="J31" s="4" t="n">
        <f aca="false">H31+50</f>
        <v>226</v>
      </c>
      <c r="K31" s="5" t="n">
        <v>18.6039</v>
      </c>
      <c r="L31" s="4" t="n">
        <f aca="false">J31+50</f>
        <v>276</v>
      </c>
      <c r="M31" s="5" t="n">
        <v>5.1976</v>
      </c>
    </row>
    <row r="32" customFormat="false" ht="15" hidden="false" customHeight="false" outlineLevel="0" collapsed="false">
      <c r="B32" s="4" t="n">
        <v>27</v>
      </c>
      <c r="C32" s="5" t="n">
        <v>16.1538</v>
      </c>
      <c r="D32" s="4" t="n">
        <f aca="false">50+B32</f>
        <v>77</v>
      </c>
      <c r="E32" s="5" t="n">
        <v>4.7592</v>
      </c>
      <c r="F32" s="4" t="n">
        <f aca="false">D32+50</f>
        <v>127</v>
      </c>
      <c r="G32" s="5" t="n">
        <v>6.9653</v>
      </c>
      <c r="H32" s="4" t="n">
        <f aca="false">F32+50</f>
        <v>177</v>
      </c>
      <c r="I32" s="5" t="n">
        <v>5.8907</v>
      </c>
      <c r="J32" s="4" t="n">
        <f aca="false">H32+50</f>
        <v>227</v>
      </c>
      <c r="K32" s="5" t="n">
        <v>16.5487</v>
      </c>
      <c r="L32" s="4" t="n">
        <f aca="false">J32+50</f>
        <v>277</v>
      </c>
      <c r="M32" s="5" t="n">
        <v>5.6962</v>
      </c>
    </row>
    <row r="33" customFormat="false" ht="15" hidden="false" customHeight="false" outlineLevel="0" collapsed="false">
      <c r="B33" s="4" t="n">
        <v>28</v>
      </c>
      <c r="C33" s="5" t="n">
        <v>41.8161</v>
      </c>
      <c r="D33" s="4" t="n">
        <f aca="false">50+B33</f>
        <v>78</v>
      </c>
      <c r="E33" s="5" t="n">
        <v>2.2964</v>
      </c>
      <c r="F33" s="4" t="n">
        <f aca="false">D33+50</f>
        <v>128</v>
      </c>
      <c r="G33" s="5" t="n">
        <v>15.4195</v>
      </c>
      <c r="H33" s="4" t="n">
        <f aca="false">F33+50</f>
        <v>178</v>
      </c>
      <c r="I33" s="5" t="n">
        <v>21.1158</v>
      </c>
      <c r="J33" s="4" t="n">
        <f aca="false">H33+50</f>
        <v>228</v>
      </c>
      <c r="K33" s="5" t="n">
        <v>8.6168</v>
      </c>
      <c r="L33" s="4" t="n">
        <f aca="false">J33+50</f>
        <v>278</v>
      </c>
      <c r="M33" s="5" t="n">
        <v>3.3332</v>
      </c>
    </row>
    <row r="34" customFormat="false" ht="15" hidden="false" customHeight="false" outlineLevel="0" collapsed="false">
      <c r="B34" s="4" t="n">
        <v>29</v>
      </c>
      <c r="C34" s="5" t="n">
        <v>2.9198</v>
      </c>
      <c r="D34" s="4" t="n">
        <f aca="false">50+B34</f>
        <v>79</v>
      </c>
      <c r="E34" s="5" t="n">
        <v>0.4412</v>
      </c>
      <c r="F34" s="4" t="n">
        <f aca="false">D34+50</f>
        <v>129</v>
      </c>
      <c r="G34" s="5" t="n">
        <v>4.4085</v>
      </c>
      <c r="H34" s="4" t="n">
        <f aca="false">F34+50</f>
        <v>179</v>
      </c>
      <c r="I34" s="5" t="n">
        <v>7.9683</v>
      </c>
      <c r="J34" s="4" t="n">
        <f aca="false">H34+50</f>
        <v>229</v>
      </c>
      <c r="K34" s="5" t="n">
        <v>1.5551</v>
      </c>
      <c r="L34" s="4" t="n">
        <f aca="false">J34+50</f>
        <v>279</v>
      </c>
      <c r="M34" s="5" t="n">
        <v>6.7078</v>
      </c>
    </row>
    <row r="35" customFormat="false" ht="15" hidden="false" customHeight="false" outlineLevel="0" collapsed="false">
      <c r="B35" s="4" t="n">
        <v>30</v>
      </c>
      <c r="C35" s="5" t="n">
        <v>8.0946</v>
      </c>
      <c r="D35" s="4" t="n">
        <f aca="false">50+B35</f>
        <v>80</v>
      </c>
      <c r="E35" s="5" t="n">
        <v>6.4896</v>
      </c>
      <c r="F35" s="4" t="n">
        <f aca="false">D35+50</f>
        <v>130</v>
      </c>
      <c r="G35" s="5" t="n">
        <v>11.3932</v>
      </c>
      <c r="H35" s="4" t="n">
        <f aca="false">F35+50</f>
        <v>180</v>
      </c>
      <c r="I35" s="5" t="n">
        <v>3.3424</v>
      </c>
      <c r="J35" s="4" t="n">
        <f aca="false">H35+50</f>
        <v>230</v>
      </c>
      <c r="K35" s="5" t="n">
        <v>7.1284</v>
      </c>
      <c r="L35" s="4" t="n">
        <f aca="false">J35+50</f>
        <v>280</v>
      </c>
      <c r="M35" s="5" t="n">
        <v>2.5309</v>
      </c>
    </row>
    <row r="36" customFormat="false" ht="15" hidden="false" customHeight="false" outlineLevel="0" collapsed="false">
      <c r="B36" s="4" t="n">
        <v>31</v>
      </c>
      <c r="C36" s="5" t="n">
        <v>0.7062</v>
      </c>
      <c r="D36" s="4" t="n">
        <f aca="false">50+B36</f>
        <v>81</v>
      </c>
      <c r="E36" s="5" t="n">
        <v>1.2767</v>
      </c>
      <c r="F36" s="4" t="n">
        <f aca="false">D36+50</f>
        <v>131</v>
      </c>
      <c r="G36" s="5" t="n">
        <v>0.4072</v>
      </c>
      <c r="H36" s="4" t="n">
        <f aca="false">F36+50</f>
        <v>181</v>
      </c>
      <c r="I36" s="5" t="n">
        <v>1.1335</v>
      </c>
      <c r="J36" s="4" t="n">
        <f aca="false">H36+50</f>
        <v>231</v>
      </c>
      <c r="K36" s="5" t="n">
        <v>2.0342</v>
      </c>
      <c r="L36" s="4" t="n">
        <f aca="false">J36+50</f>
        <v>281</v>
      </c>
      <c r="M36" s="5" t="n">
        <v>7.1469</v>
      </c>
    </row>
    <row r="37" customFormat="false" ht="15" hidden="false" customHeight="false" outlineLevel="0" collapsed="false">
      <c r="B37" s="4" t="n">
        <v>32</v>
      </c>
      <c r="C37" s="5" t="n">
        <v>7.6358</v>
      </c>
      <c r="D37" s="4" t="n">
        <f aca="false">50+B37</f>
        <v>82</v>
      </c>
      <c r="E37" s="5" t="n">
        <v>17.5472</v>
      </c>
      <c r="F37" s="4" t="n">
        <f aca="false">D37+50</f>
        <v>132</v>
      </c>
      <c r="G37" s="5" t="n">
        <v>3.1934</v>
      </c>
      <c r="H37" s="4" t="n">
        <f aca="false">F37+50</f>
        <v>182</v>
      </c>
      <c r="I37" s="5" t="n">
        <v>12.9791</v>
      </c>
      <c r="J37" s="4" t="n">
        <f aca="false">H37+50</f>
        <v>232</v>
      </c>
      <c r="K37" s="5" t="n">
        <v>7.7486</v>
      </c>
      <c r="L37" s="4" t="n">
        <f aca="false">J37+50</f>
        <v>282</v>
      </c>
      <c r="M37" s="5" t="n">
        <v>16.8252</v>
      </c>
    </row>
    <row r="38" customFormat="false" ht="15" hidden="false" customHeight="false" outlineLevel="0" collapsed="false">
      <c r="B38" s="4" t="n">
        <v>33</v>
      </c>
      <c r="C38" s="5" t="n">
        <v>8.7072</v>
      </c>
      <c r="D38" s="4" t="n">
        <f aca="false">50+B38</f>
        <v>83</v>
      </c>
      <c r="E38" s="5" t="n">
        <v>0.2046</v>
      </c>
      <c r="F38" s="4" t="n">
        <f aca="false">D38+50</f>
        <v>133</v>
      </c>
      <c r="G38" s="5" t="n">
        <v>8.8685</v>
      </c>
      <c r="H38" s="4" t="n">
        <f aca="false">F38+50</f>
        <v>183</v>
      </c>
      <c r="I38" s="5" t="n">
        <v>13.674</v>
      </c>
      <c r="J38" s="4" t="n">
        <f aca="false">H38+50</f>
        <v>233</v>
      </c>
      <c r="K38" s="5" t="n">
        <v>7.823</v>
      </c>
      <c r="L38" s="4" t="n">
        <f aca="false">J38+50</f>
        <v>283</v>
      </c>
      <c r="M38" s="5" t="n">
        <v>3.5577</v>
      </c>
    </row>
    <row r="39" customFormat="false" ht="15" hidden="false" customHeight="false" outlineLevel="0" collapsed="false">
      <c r="B39" s="4" t="n">
        <v>34</v>
      </c>
      <c r="C39" s="5" t="n">
        <v>1.6697</v>
      </c>
      <c r="D39" s="4" t="n">
        <f aca="false">50+B39</f>
        <v>84</v>
      </c>
      <c r="E39" s="5" t="n">
        <v>13.0399</v>
      </c>
      <c r="F39" s="4" t="n">
        <f aca="false">D39+50</f>
        <v>134</v>
      </c>
      <c r="G39" s="5" t="n">
        <v>2.9495</v>
      </c>
      <c r="H39" s="4" t="n">
        <f aca="false">F39+50</f>
        <v>184</v>
      </c>
      <c r="I39" s="5" t="n">
        <v>1.4433</v>
      </c>
      <c r="J39" s="4" t="n">
        <f aca="false">H39+50</f>
        <v>234</v>
      </c>
      <c r="K39" s="5" t="n">
        <v>7.9698</v>
      </c>
      <c r="L39" s="4" t="n">
        <f aca="false">J39+50</f>
        <v>284</v>
      </c>
      <c r="M39" s="5" t="n">
        <v>0.1744</v>
      </c>
    </row>
    <row r="40" customFormat="false" ht="15" hidden="false" customHeight="false" outlineLevel="0" collapsed="false">
      <c r="B40" s="4" t="n">
        <v>35</v>
      </c>
      <c r="C40" s="5" t="n">
        <v>6.4407</v>
      </c>
      <c r="D40" s="4" t="n">
        <f aca="false">50+B40</f>
        <v>85</v>
      </c>
      <c r="E40" s="5" t="n">
        <v>13.7702</v>
      </c>
      <c r="F40" s="4" t="n">
        <f aca="false">D40+50</f>
        <v>135</v>
      </c>
      <c r="G40" s="5" t="n">
        <v>13.1697</v>
      </c>
      <c r="H40" s="4" t="n">
        <f aca="false">F40+50</f>
        <v>185</v>
      </c>
      <c r="I40" s="5" t="n">
        <v>14.5951</v>
      </c>
      <c r="J40" s="4" t="n">
        <f aca="false">H40+50</f>
        <v>235</v>
      </c>
      <c r="K40" s="5" t="n">
        <v>8.862</v>
      </c>
      <c r="L40" s="4" t="n">
        <f aca="false">J40+50</f>
        <v>285</v>
      </c>
      <c r="M40" s="5" t="n">
        <v>2.1488</v>
      </c>
    </row>
    <row r="41" customFormat="false" ht="15" hidden="false" customHeight="false" outlineLevel="0" collapsed="false">
      <c r="B41" s="4" t="n">
        <v>36</v>
      </c>
      <c r="C41" s="5" t="n">
        <v>15.9629</v>
      </c>
      <c r="D41" s="4" t="n">
        <f aca="false">50+B41</f>
        <v>86</v>
      </c>
      <c r="E41" s="5" t="n">
        <v>1.3268</v>
      </c>
      <c r="F41" s="4" t="n">
        <f aca="false">D41+50</f>
        <v>136</v>
      </c>
      <c r="G41" s="5" t="n">
        <v>8.2115</v>
      </c>
      <c r="H41" s="4" t="n">
        <f aca="false">F41+50</f>
        <v>186</v>
      </c>
      <c r="I41" s="5" t="n">
        <v>2.1707</v>
      </c>
      <c r="J41" s="4" t="n">
        <f aca="false">H41+50</f>
        <v>236</v>
      </c>
      <c r="K41" s="5" t="n">
        <v>1.0357</v>
      </c>
      <c r="L41" s="4" t="n">
        <f aca="false">J41+50</f>
        <v>286</v>
      </c>
      <c r="M41" s="5" t="n">
        <v>3.5159</v>
      </c>
    </row>
    <row r="42" customFormat="false" ht="15" hidden="false" customHeight="false" outlineLevel="0" collapsed="false">
      <c r="B42" s="4" t="n">
        <v>37</v>
      </c>
      <c r="C42" s="5" t="n">
        <v>3.9729</v>
      </c>
      <c r="D42" s="4" t="n">
        <f aca="false">50+B42</f>
        <v>87</v>
      </c>
      <c r="E42" s="5" t="n">
        <v>3.0475</v>
      </c>
      <c r="F42" s="4" t="n">
        <f aca="false">D42+50</f>
        <v>137</v>
      </c>
      <c r="G42" s="5" t="n">
        <v>0.6894</v>
      </c>
      <c r="H42" s="4" t="n">
        <f aca="false">F42+50</f>
        <v>187</v>
      </c>
      <c r="I42" s="5" t="n">
        <v>0.9607</v>
      </c>
      <c r="J42" s="4" t="n">
        <f aca="false">H42+50</f>
        <v>237</v>
      </c>
      <c r="K42" s="5" t="n">
        <v>51.8786</v>
      </c>
      <c r="L42" s="4" t="n">
        <f aca="false">J42+50</f>
        <v>287</v>
      </c>
      <c r="M42" s="5" t="n">
        <v>7.2368</v>
      </c>
    </row>
    <row r="43" customFormat="false" ht="15" hidden="false" customHeight="false" outlineLevel="0" collapsed="false">
      <c r="B43" s="4" t="n">
        <v>38</v>
      </c>
      <c r="C43" s="5" t="n">
        <v>1.766</v>
      </c>
      <c r="D43" s="4" t="n">
        <f aca="false">50+B43</f>
        <v>88</v>
      </c>
      <c r="E43" s="5" t="n">
        <v>19.9129</v>
      </c>
      <c r="F43" s="4" t="n">
        <f aca="false">D43+50</f>
        <v>138</v>
      </c>
      <c r="G43" s="5" t="n">
        <v>3.8077</v>
      </c>
      <c r="H43" s="4" t="n">
        <f aca="false">F43+50</f>
        <v>188</v>
      </c>
      <c r="I43" s="5" t="n">
        <v>14.6147</v>
      </c>
      <c r="J43" s="4" t="n">
        <f aca="false">H43+50</f>
        <v>238</v>
      </c>
      <c r="K43" s="5" t="n">
        <v>12.1266</v>
      </c>
      <c r="L43" s="4" t="n">
        <f aca="false">J43+50</f>
        <v>288</v>
      </c>
      <c r="M43" s="5" t="n">
        <v>21.662</v>
      </c>
    </row>
    <row r="44" customFormat="false" ht="15" hidden="false" customHeight="false" outlineLevel="0" collapsed="false">
      <c r="B44" s="4" t="n">
        <v>39</v>
      </c>
      <c r="C44" s="5" t="n">
        <v>39.3021</v>
      </c>
      <c r="D44" s="4" t="n">
        <f aca="false">50+B44</f>
        <v>89</v>
      </c>
      <c r="E44" s="5" t="n">
        <v>44.4333</v>
      </c>
      <c r="F44" s="4" t="n">
        <f aca="false">D44+50</f>
        <v>139</v>
      </c>
      <c r="G44" s="5" t="n">
        <v>15.4853</v>
      </c>
      <c r="H44" s="4" t="n">
        <f aca="false">F44+50</f>
        <v>189</v>
      </c>
      <c r="I44" s="5" t="n">
        <v>14.2998</v>
      </c>
      <c r="J44" s="4" t="n">
        <f aca="false">H44+50</f>
        <v>239</v>
      </c>
      <c r="K44" s="5" t="n">
        <v>30.1262</v>
      </c>
      <c r="L44" s="4" t="n">
        <f aca="false">J44+50</f>
        <v>289</v>
      </c>
      <c r="M44" s="5" t="n">
        <v>4.0819</v>
      </c>
    </row>
    <row r="45" customFormat="false" ht="15" hidden="false" customHeight="false" outlineLevel="0" collapsed="false">
      <c r="B45" s="4" t="n">
        <v>40</v>
      </c>
      <c r="C45" s="5" t="n">
        <v>3.8379</v>
      </c>
      <c r="D45" s="4" t="n">
        <f aca="false">50+B45</f>
        <v>90</v>
      </c>
      <c r="E45" s="5" t="n">
        <v>1.1216</v>
      </c>
      <c r="F45" s="4" t="n">
        <f aca="false">D45+50</f>
        <v>140</v>
      </c>
      <c r="G45" s="5" t="n">
        <v>1.7526</v>
      </c>
      <c r="H45" s="4" t="n">
        <f aca="false">F45+50</f>
        <v>190</v>
      </c>
      <c r="I45" s="5" t="n">
        <v>30.0065</v>
      </c>
      <c r="J45" s="4" t="n">
        <f aca="false">H45+50</f>
        <v>240</v>
      </c>
      <c r="K45" s="5" t="n">
        <v>3.6646</v>
      </c>
      <c r="L45" s="4" t="n">
        <f aca="false">J45+50</f>
        <v>290</v>
      </c>
      <c r="M45" s="5" t="n">
        <v>10.0683</v>
      </c>
    </row>
    <row r="46" customFormat="false" ht="15" hidden="false" customHeight="false" outlineLevel="0" collapsed="false">
      <c r="B46" s="4" t="n">
        <v>41</v>
      </c>
      <c r="C46" s="5" t="n">
        <v>9.6895</v>
      </c>
      <c r="D46" s="4" t="n">
        <f aca="false">50+B46</f>
        <v>91</v>
      </c>
      <c r="E46" s="5" t="n">
        <v>16.1376</v>
      </c>
      <c r="F46" s="4" t="n">
        <f aca="false">D46+50</f>
        <v>141</v>
      </c>
      <c r="G46" s="5" t="n">
        <v>4.6397</v>
      </c>
      <c r="H46" s="4" t="n">
        <f aca="false">F46+50</f>
        <v>191</v>
      </c>
      <c r="I46" s="5" t="n">
        <v>25.4613</v>
      </c>
      <c r="J46" s="4" t="n">
        <f aca="false">H46+50</f>
        <v>241</v>
      </c>
      <c r="K46" s="5" t="n">
        <v>4.3062</v>
      </c>
      <c r="L46" s="4" t="n">
        <f aca="false">J46+50</f>
        <v>291</v>
      </c>
      <c r="M46" s="5" t="n">
        <v>19.658</v>
      </c>
    </row>
    <row r="47" customFormat="false" ht="15" hidden="false" customHeight="false" outlineLevel="0" collapsed="false">
      <c r="B47" s="4" t="n">
        <v>42</v>
      </c>
      <c r="C47" s="5" t="n">
        <v>1.8417</v>
      </c>
      <c r="D47" s="4" t="n">
        <f aca="false">50+B47</f>
        <v>92</v>
      </c>
      <c r="E47" s="5" t="n">
        <v>12.0824</v>
      </c>
      <c r="F47" s="4" t="n">
        <f aca="false">D47+50</f>
        <v>142</v>
      </c>
      <c r="G47" s="5" t="n">
        <v>20.1161</v>
      </c>
      <c r="H47" s="4" t="n">
        <f aca="false">F47+50</f>
        <v>192</v>
      </c>
      <c r="I47" s="5" t="n">
        <v>4.4501</v>
      </c>
      <c r="J47" s="4" t="n">
        <f aca="false">H47+50</f>
        <v>242</v>
      </c>
      <c r="K47" s="5" t="n">
        <v>0.1716</v>
      </c>
      <c r="L47" s="4" t="n">
        <f aca="false">J47+50</f>
        <v>292</v>
      </c>
      <c r="M47" s="5" t="n">
        <v>5.678</v>
      </c>
    </row>
    <row r="48" customFormat="false" ht="15" hidden="false" customHeight="false" outlineLevel="0" collapsed="false">
      <c r="B48" s="4" t="n">
        <v>43</v>
      </c>
      <c r="C48" s="5" t="n">
        <v>6.8754</v>
      </c>
      <c r="D48" s="4" t="n">
        <f aca="false">50+B48</f>
        <v>93</v>
      </c>
      <c r="E48" s="5" t="n">
        <v>4.1333</v>
      </c>
      <c r="F48" s="4" t="n">
        <f aca="false">D48+50</f>
        <v>143</v>
      </c>
      <c r="G48" s="5" t="n">
        <v>15.744</v>
      </c>
      <c r="H48" s="4" t="n">
        <f aca="false">F48+50</f>
        <v>193</v>
      </c>
      <c r="I48" s="5" t="n">
        <v>16.5608</v>
      </c>
      <c r="J48" s="4" t="n">
        <f aca="false">H48+50</f>
        <v>243</v>
      </c>
      <c r="K48" s="5" t="n">
        <v>5.9299</v>
      </c>
      <c r="L48" s="4" t="n">
        <f aca="false">J48+50</f>
        <v>293</v>
      </c>
      <c r="M48" s="5" t="n">
        <v>1.9479</v>
      </c>
    </row>
    <row r="49" customFormat="false" ht="15" hidden="false" customHeight="false" outlineLevel="0" collapsed="false">
      <c r="B49" s="4" t="n">
        <v>44</v>
      </c>
      <c r="C49" s="5" t="n">
        <v>3.4324</v>
      </c>
      <c r="D49" s="4" t="n">
        <f aca="false">50+B49</f>
        <v>94</v>
      </c>
      <c r="E49" s="5" t="n">
        <v>12.5734</v>
      </c>
      <c r="F49" s="4" t="n">
        <f aca="false">D49+50</f>
        <v>144</v>
      </c>
      <c r="G49" s="5" t="n">
        <v>4.989</v>
      </c>
      <c r="H49" s="4" t="n">
        <f aca="false">F49+50</f>
        <v>194</v>
      </c>
      <c r="I49" s="5" t="n">
        <v>1.6976</v>
      </c>
      <c r="J49" s="4" t="n">
        <f aca="false">H49+50</f>
        <v>244</v>
      </c>
      <c r="K49" s="5" t="n">
        <v>9.1611</v>
      </c>
      <c r="L49" s="4" t="n">
        <f aca="false">J49+50</f>
        <v>294</v>
      </c>
      <c r="M49" s="5" t="n">
        <v>3.946</v>
      </c>
    </row>
    <row r="50" customFormat="false" ht="15" hidden="false" customHeight="false" outlineLevel="0" collapsed="false">
      <c r="B50" s="4" t="n">
        <v>45</v>
      </c>
      <c r="C50" s="5" t="n">
        <v>8.4655</v>
      </c>
      <c r="D50" s="4" t="n">
        <f aca="false">50+B50</f>
        <v>95</v>
      </c>
      <c r="E50" s="5" t="n">
        <v>7.5667</v>
      </c>
      <c r="F50" s="4" t="n">
        <f aca="false">D50+50</f>
        <v>145</v>
      </c>
      <c r="G50" s="5" t="n">
        <v>4.6221</v>
      </c>
      <c r="H50" s="4" t="n">
        <f aca="false">F50+50</f>
        <v>195</v>
      </c>
      <c r="I50" s="5" t="n">
        <v>17.4927</v>
      </c>
      <c r="J50" s="4" t="n">
        <f aca="false">H50+50</f>
        <v>245</v>
      </c>
      <c r="K50" s="5" t="n">
        <v>16.1551</v>
      </c>
      <c r="L50" s="4" t="n">
        <f aca="false">J50+50</f>
        <v>295</v>
      </c>
      <c r="M50" s="5" t="n">
        <v>0.0055</v>
      </c>
    </row>
    <row r="51" customFormat="false" ht="15" hidden="false" customHeight="false" outlineLevel="0" collapsed="false">
      <c r="B51" s="4" t="n">
        <v>46</v>
      </c>
      <c r="C51" s="5" t="n">
        <v>11.887</v>
      </c>
      <c r="D51" s="4" t="n">
        <f aca="false">50+B51</f>
        <v>96</v>
      </c>
      <c r="E51" s="5" t="n">
        <v>27.3674</v>
      </c>
      <c r="F51" s="4" t="n">
        <f aca="false">D51+50</f>
        <v>146</v>
      </c>
      <c r="G51" s="5" t="n">
        <v>9.9296</v>
      </c>
      <c r="H51" s="4" t="n">
        <f aca="false">F51+50</f>
        <v>196</v>
      </c>
      <c r="I51" s="5" t="n">
        <v>17.673</v>
      </c>
      <c r="J51" s="4" t="n">
        <f aca="false">H51+50</f>
        <v>246</v>
      </c>
      <c r="K51" s="5" t="n">
        <v>4.6968</v>
      </c>
      <c r="L51" s="4" t="n">
        <f aca="false">J51+50</f>
        <v>296</v>
      </c>
      <c r="M51" s="5" t="n">
        <v>0.3912</v>
      </c>
    </row>
    <row r="52" customFormat="false" ht="15" hidden="false" customHeight="false" outlineLevel="0" collapsed="false">
      <c r="B52" s="4" t="n">
        <v>47</v>
      </c>
      <c r="C52" s="5" t="n">
        <v>16.6256</v>
      </c>
      <c r="D52" s="4" t="n">
        <f aca="false">50+B52</f>
        <v>97</v>
      </c>
      <c r="E52" s="5" t="n">
        <v>0.1173</v>
      </c>
      <c r="F52" s="4" t="n">
        <f aca="false">D52+50</f>
        <v>147</v>
      </c>
      <c r="G52" s="5" t="n">
        <v>5.5313</v>
      </c>
      <c r="H52" s="4" t="n">
        <f aca="false">F52+50</f>
        <v>197</v>
      </c>
      <c r="I52" s="5" t="n">
        <v>0.0572</v>
      </c>
      <c r="J52" s="4" t="n">
        <f aca="false">H52+50</f>
        <v>247</v>
      </c>
      <c r="K52" s="5" t="n">
        <v>3.1011</v>
      </c>
      <c r="L52" s="4" t="n">
        <f aca="false">J52+50</f>
        <v>297</v>
      </c>
      <c r="M52" s="5" t="n">
        <v>28.3256</v>
      </c>
    </row>
    <row r="53" customFormat="false" ht="15" hidden="false" customHeight="false" outlineLevel="0" collapsed="false">
      <c r="B53" s="4" t="n">
        <v>48</v>
      </c>
      <c r="C53" s="5" t="n">
        <v>16.4283</v>
      </c>
      <c r="D53" s="4" t="n">
        <f aca="false">50+B53</f>
        <v>98</v>
      </c>
      <c r="E53" s="5" t="n">
        <v>5.3993</v>
      </c>
      <c r="F53" s="4" t="n">
        <f aca="false">D53+50</f>
        <v>148</v>
      </c>
      <c r="G53" s="5" t="n">
        <v>7.9535</v>
      </c>
      <c r="H53" s="4" t="n">
        <f aca="false">F53+50</f>
        <v>198</v>
      </c>
      <c r="I53" s="5" t="n">
        <v>8.2146</v>
      </c>
      <c r="J53" s="4" t="n">
        <f aca="false">H53+50</f>
        <v>248</v>
      </c>
      <c r="K53" s="5" t="n">
        <v>9.7847</v>
      </c>
      <c r="L53" s="4" t="n">
        <f aca="false">J53+50</f>
        <v>298</v>
      </c>
      <c r="M53" s="5" t="n">
        <v>10.2079</v>
      </c>
    </row>
    <row r="54" customFormat="false" ht="15" hidden="false" customHeight="false" outlineLevel="0" collapsed="false">
      <c r="B54" s="4" t="n">
        <v>49</v>
      </c>
      <c r="C54" s="5" t="n">
        <v>3.824</v>
      </c>
      <c r="D54" s="4" t="n">
        <f aca="false">50+B54</f>
        <v>99</v>
      </c>
      <c r="E54" s="5" t="n">
        <v>8.5921</v>
      </c>
      <c r="F54" s="4" t="n">
        <f aca="false">D54+50</f>
        <v>149</v>
      </c>
      <c r="G54" s="5" t="n">
        <v>31.2595</v>
      </c>
      <c r="H54" s="4" t="n">
        <f aca="false">F54+50</f>
        <v>199</v>
      </c>
      <c r="I54" s="5" t="n">
        <v>10.7867</v>
      </c>
      <c r="J54" s="4" t="n">
        <f aca="false">H54+50</f>
        <v>249</v>
      </c>
      <c r="K54" s="5" t="n">
        <v>46.176</v>
      </c>
      <c r="L54" s="4" t="n">
        <f aca="false">J54+50</f>
        <v>299</v>
      </c>
      <c r="M54" s="5" t="n">
        <v>6.0054</v>
      </c>
    </row>
    <row r="55" customFormat="false" ht="15" hidden="false" customHeight="false" outlineLevel="0" collapsed="false">
      <c r="B55" s="4" t="n">
        <v>50</v>
      </c>
      <c r="C55" s="5" t="n">
        <v>11.948</v>
      </c>
      <c r="D55" s="4" t="n">
        <f aca="false">50+B55</f>
        <v>100</v>
      </c>
      <c r="E55" s="5" t="n">
        <v>6.626</v>
      </c>
      <c r="F55" s="4" t="n">
        <f aca="false">D55+50</f>
        <v>150</v>
      </c>
      <c r="G55" s="5" t="n">
        <v>36.0509</v>
      </c>
      <c r="H55" s="4" t="n">
        <f aca="false">F55+50</f>
        <v>200</v>
      </c>
      <c r="I55" s="5" t="n">
        <v>11.5767</v>
      </c>
      <c r="J55" s="4" t="n">
        <f aca="false">H55+50</f>
        <v>250</v>
      </c>
      <c r="K55" s="5" t="n">
        <v>8.6784</v>
      </c>
      <c r="L55" s="4" t="n">
        <f aca="false">J55+50</f>
        <v>300</v>
      </c>
      <c r="M55" s="5" t="n">
        <v>13.4029</v>
      </c>
    </row>
    <row r="57" customFormat="false" ht="15" hidden="false" customHeight="false" outlineLevel="0" collapsed="false">
      <c r="A57" s="3" t="s">
        <v>7</v>
      </c>
    </row>
    <row r="59" customFormat="false" ht="15" hidden="false" customHeight="false" outlineLevel="0" collapsed="false">
      <c r="A59" s="3" t="s">
        <v>8</v>
      </c>
    </row>
    <row r="61" customFormat="false" ht="15" hidden="false" customHeight="false" outlineLevel="0" collapsed="false">
      <c r="A61" s="2" t="s">
        <v>9</v>
      </c>
      <c r="B61" s="6" t="n">
        <f aca="false">AVERAGE(C6:C55,E6:E55,G6:G55,I6:I55,K6:K55,M6:M55)</f>
        <v>9.74529266666667</v>
      </c>
    </row>
    <row r="63" customFormat="false" ht="15" hidden="false" customHeight="false" outlineLevel="0" collapsed="false">
      <c r="A63" s="3" t="s">
        <v>10</v>
      </c>
    </row>
    <row r="65" customFormat="false" ht="15" hidden="false" customHeight="false" outlineLevel="0" collapsed="false">
      <c r="A65" s="2" t="s">
        <v>11</v>
      </c>
      <c r="B65" s="2" t="s">
        <v>12</v>
      </c>
      <c r="C65" s="2" t="s">
        <v>13</v>
      </c>
    </row>
    <row r="66" customFormat="false" ht="15" hidden="false" customHeight="false" outlineLevel="0" collapsed="false">
      <c r="A66" s="1" t="n">
        <v>0</v>
      </c>
      <c r="B66" s="1" t="n">
        <v>5</v>
      </c>
      <c r="C66" s="7" t="n">
        <f aca="false">(COUNTIF($C$6:$C$55,"&gt;0")+COUNTIF($E$6:$E$55,"&gt;0")+COUNTIF($G$6:$G$55,"&gt;0")+COUNTIF($I$6:$I$55,"&gt;0")+COUNTIF($K$6:$K$55,"&gt;0")+COUNTIF($M$6:$M$55,"&gt;0"))-(COUNTIF($C$6:$C$55,"&gt;5")+COUNTIF($E$6:$E$55,"&gt;5")+COUNTIF($G$6:$G$55,"&gt;5")+COUNTIF($I$6:$I$55,"&gt;5")+COUNTIF($K$6:$K$55,"&gt;5")+COUNTIF($M$6:$M$55,"&gt;5"))</f>
        <v>123</v>
      </c>
    </row>
    <row r="67" customFormat="false" ht="15" hidden="false" customHeight="false" outlineLevel="0" collapsed="false">
      <c r="A67" s="1" t="n">
        <v>5</v>
      </c>
      <c r="B67" s="1" t="n">
        <f aca="false">B66+5</f>
        <v>10</v>
      </c>
      <c r="C67" s="7" t="n">
        <f aca="false">(COUNTIF($C$6:$C$55,"&gt;5")+COUNTIF($E$6:$E$55,"&gt;5")+COUNTIF($G$6:$G$55,"&gt;5")+COUNTIF($I$6:$I$55,"&gt;5")+COUNTIF($K$6:$K$55,"&gt;5")+COUNTIF($M$6:$M$55,"&gt;5"))-(COUNTIF($C$6:$C$55,"&gt;10")+COUNTIF($E$6:$E$55,"&gt;10")+COUNTIF($G$6:$G$55,"&gt;10")+COUNTIF($I$6:$I$55,"&gt;10")+COUNTIF($K$6:$K$55,"&gt;10")+COUNTIF($M$6:$M$55,"&gt;10"))</f>
        <v>78</v>
      </c>
    </row>
    <row r="68" customFormat="false" ht="15" hidden="false" customHeight="false" outlineLevel="0" collapsed="false">
      <c r="A68" s="1" t="n">
        <f aca="false">A67+5</f>
        <v>10</v>
      </c>
      <c r="B68" s="1" t="n">
        <f aca="false">B67+5</f>
        <v>15</v>
      </c>
      <c r="C68" s="7" t="n">
        <f aca="false">(COUNTIF($C$6:$C$55,"&gt;10")+COUNTIF($E$6:$E$55,"&gt;10")+COUNTIF($G$6:$G$55,"&gt;10")+COUNTIF($I$6:$I$55,"&gt;10")+COUNTIF($K$6:$K$55,"&gt;10")+COUNTIF($M$6:$M$55,"&gt;10"))-(COUNTIF($C$6:$C$55,"&gt;15")+COUNTIF($E$6:$E$55,"&gt;15")+COUNTIF($G$6:$G$55,"&gt;15")+COUNTIF($I$6:$I$55,"&gt;15")+COUNTIF($K$6:$K$55,"&gt;15")+COUNTIF($M$6:$M$55,"&gt;15"))</f>
        <v>38</v>
      </c>
    </row>
    <row r="69" customFormat="false" ht="15" hidden="false" customHeight="false" outlineLevel="0" collapsed="false">
      <c r="A69" s="1" t="n">
        <f aca="false">A68+5</f>
        <v>15</v>
      </c>
      <c r="B69" s="1" t="n">
        <f aca="false">B68+5</f>
        <v>20</v>
      </c>
      <c r="C69" s="7" t="n">
        <f aca="false">(COUNTIF($C$6:$C$55,"&gt;15")+COUNTIF($E$6:$E$55,"&gt;15")+COUNTIF($G$6:$G$55,"&gt;15")+COUNTIF($I$6:$I$55,"&gt;15")+COUNTIF($K$6:$K$55,"&gt;15")+COUNTIF($M$6:$M$55,"&gt;15"))-(COUNTIF($C$6:$C$55,"&gt;20")+COUNTIF($E$6:$E$55,"&gt;20")+COUNTIF($G$6:$G$55,"&gt;20")+COUNTIF($I$6:$I$55,"&gt;20")+COUNTIF($K$6:$K$55,"&gt;20")+COUNTIF($M$6:$M$55,"&gt;20"))</f>
        <v>30</v>
      </c>
    </row>
    <row r="70" customFormat="false" ht="15" hidden="false" customHeight="false" outlineLevel="0" collapsed="false">
      <c r="A70" s="1" t="n">
        <f aca="false">A69+5</f>
        <v>20</v>
      </c>
      <c r="B70" s="1" t="n">
        <f aca="false">B69+5</f>
        <v>25</v>
      </c>
      <c r="C70" s="7" t="n">
        <f aca="false">(COUNTIF($C$6:$C$55,"&gt;20")+COUNTIF($E$6:$E$55,"&gt;20")+COUNTIF($G$6:$G$55,"&gt;20")+COUNTIF($I$6:$I$55,"&gt;20")+COUNTIF($K$6:$K$55,"&gt;20")+COUNTIF($M$6:$M$55,"&gt;20"))-(COUNTIF($C$6:$C$55,"&gt;25")+COUNTIF($E$6:$E$55,"&gt;25")+COUNTIF($G$6:$G$55,"&gt;25")+COUNTIF($I$6:$I$55,"&gt;25")+COUNTIF($K$6:$K$55,"&gt;25")+COUNTIF($M$6:$M$55,"&gt;25"))</f>
        <v>6</v>
      </c>
    </row>
    <row r="71" customFormat="false" ht="15" hidden="false" customHeight="false" outlineLevel="0" collapsed="false">
      <c r="A71" s="1" t="n">
        <f aca="false">A70+5</f>
        <v>25</v>
      </c>
      <c r="B71" s="1" t="n">
        <f aca="false">B70+5</f>
        <v>30</v>
      </c>
      <c r="C71" s="7" t="n">
        <f aca="false">(COUNTIF($C$6:$C$55,"&gt;25")+COUNTIF($E$6:$E$55,"&gt;25")+COUNTIF($G$6:$G$55,"&gt;25")+COUNTIF($I$6:$I$55,"&gt;25")+COUNTIF($K$6:$K$55,"&gt;25")+COUNTIF($M$6:$M$55,"&gt;25"))-(COUNTIF($C$6:$C$55,"&gt;30")+COUNTIF($E$6:$E$55,"&gt;30")+COUNTIF($G$6:$G$55,"&gt;30")+COUNTIF($I$6:$I$55,"&gt;30")+COUNTIF($K$6:$K$55,"&gt;30")+COUNTIF($M$6:$M$55,"&gt;30"))</f>
        <v>7</v>
      </c>
    </row>
    <row r="72" customFormat="false" ht="15" hidden="false" customHeight="false" outlineLevel="0" collapsed="false">
      <c r="A72" s="1" t="n">
        <f aca="false">A71+5</f>
        <v>30</v>
      </c>
      <c r="B72" s="1" t="n">
        <f aca="false">B71+5</f>
        <v>35</v>
      </c>
      <c r="C72" s="7" t="n">
        <f aca="false">(COUNTIF($C$6:$C$55,"&gt;30")+COUNTIF($E$6:$E$55,"&gt;30")+COUNTIF($G$6:$G$55,"&gt;30")+COUNTIF($I$6:$I$55,"&gt;30")+COUNTIF($K$6:$K$55,"&gt;30")+COUNTIF($M$6:$M$55,"&gt;30"))-(COUNTIF($C$6:$C$55,"&gt;35")+COUNTIF($E$6:$E$55,"&gt;35")+COUNTIF($G$6:$G$55,"&gt;35")+COUNTIF($I$6:$I$55,"&gt;35")+COUNTIF($K$6:$K$55,"&gt;35")+COUNTIF($M$6:$M$55,"&gt;35"))</f>
        <v>5</v>
      </c>
    </row>
    <row r="73" customFormat="false" ht="15" hidden="false" customHeight="false" outlineLevel="0" collapsed="false">
      <c r="A73" s="1" t="n">
        <f aca="false">A72+5</f>
        <v>35</v>
      </c>
      <c r="B73" s="1" t="n">
        <f aca="false">B72+5</f>
        <v>40</v>
      </c>
      <c r="C73" s="7" t="n">
        <f aca="false">(COUNTIF($C$6:$C$55,"&gt;35")+COUNTIF($E$6:$E$55,"&gt;35")+COUNTIF($G$6:$G$55,"&gt;35")+COUNTIF($I$6:$I$55,"&gt;35")+COUNTIF($K$6:$K$55,"&gt;35")+COUNTIF($M$6:$M$55,"&gt;35"))-(COUNTIF($C$6:$C$55,"&gt;40")+COUNTIF($E$6:$E$55,"&gt;40")+COUNTIF($G$6:$G$55,"&gt;40")+COUNTIF($I$6:$I$55,"&gt;40")+COUNTIF($K$6:$K$55,"&gt;40")+COUNTIF($M$6:$M$55,"&gt;40"))</f>
        <v>3</v>
      </c>
    </row>
    <row r="74" customFormat="false" ht="15" hidden="false" customHeight="false" outlineLevel="0" collapsed="false">
      <c r="A74" s="1" t="n">
        <f aca="false">A73+5</f>
        <v>40</v>
      </c>
      <c r="B74" s="1" t="n">
        <v>45</v>
      </c>
      <c r="C74" s="7" t="n">
        <f aca="false">(COUNTIF($C$6:$C$55,"&gt;40")+COUNTIF($E$6:$E$55,"&gt;40")+COUNTIF($G$6:$G$55,"&gt;40")+COUNTIF($I$6:$I$55,"&gt;40")+COUNTIF($K$6:$K$55,"&gt;40")+COUNTIF($M$6:$M$55,"&gt;40"))-(COUNTIF($C$6:$C$55,"&gt;45")+COUNTIF($E$6:$E$55,"&gt;45")+COUNTIF($G$6:$G$55,"&gt;45")+COUNTIF($I$6:$I$55,"&gt;45")+COUNTIF($K$6:$K$55,"&gt;45")+COUNTIF($M$6:$M$55,"&gt;45"))</f>
        <v>6</v>
      </c>
    </row>
    <row r="75" customFormat="false" ht="15" hidden="false" customHeight="false" outlineLevel="0" collapsed="false">
      <c r="A75" s="1" t="n">
        <v>45</v>
      </c>
      <c r="B75" s="1" t="n">
        <v>50</v>
      </c>
      <c r="C75" s="7" t="n">
        <f aca="false">(COUNTIF($C$6:$C$55,"&gt;45")+COUNTIF($E$6:$E$55,"&gt;45")+COUNTIF($G$6:$G$55,"&gt;45")+COUNTIF($I$6:$I$55,"&gt;45")+COUNTIF($K$6:$K$55,"&gt;45")+COUNTIF($M$6:$M$55,"&gt;45"))-(COUNTIF($C$6:$C$55,"&gt;50")+COUNTIF($E$6:$E$55,"&gt;50")+COUNTIF($G$6:$G$55,"&gt;50")+COUNTIF($I$6:$I$55,"&gt;50")+COUNTIF($K$6:$K$55,"&gt;50")+COUNTIF($M$6:$M$55,"&gt;50"))</f>
        <v>3</v>
      </c>
    </row>
    <row r="76" customFormat="false" ht="15" hidden="false" customHeight="false" outlineLevel="0" collapsed="false">
      <c r="A76" s="1" t="n">
        <v>50</v>
      </c>
      <c r="B76" s="1" t="s">
        <v>14</v>
      </c>
      <c r="C76" s="7" t="n">
        <v>1</v>
      </c>
    </row>
    <row r="77" customFormat="false" ht="15" hidden="false" customHeight="false" outlineLevel="0" collapsed="false">
      <c r="C77" s="5"/>
    </row>
    <row r="78" customFormat="false" ht="15" hidden="false" customHeight="false" outlineLevel="0" collapsed="false">
      <c r="A78" s="3" t="s">
        <v>15</v>
      </c>
      <c r="C78" s="5"/>
    </row>
    <row r="79" customFormat="false" ht="15" hidden="false" customHeight="false" outlineLevel="0" collapsed="false">
      <c r="A79" s="3"/>
      <c r="C79" s="5"/>
    </row>
    <row r="80" customFormat="false" ht="15" hidden="false" customHeight="false" outlineLevel="0" collapsed="false">
      <c r="A80" s="8" t="s">
        <v>16</v>
      </c>
      <c r="B80" s="8"/>
      <c r="C80" s="2" t="n">
        <v>300</v>
      </c>
    </row>
    <row r="81" customFormat="false" ht="15" hidden="false" customHeight="false" outlineLevel="0" collapsed="false">
      <c r="A81" s="8" t="s">
        <v>17</v>
      </c>
      <c r="B81" s="8"/>
      <c r="C81" s="6" t="n">
        <f aca="false">B61</f>
        <v>9.74529266666667</v>
      </c>
    </row>
    <row r="82" customFormat="false" ht="15" hidden="false" customHeight="false" outlineLevel="0" collapsed="false">
      <c r="A82" s="8" t="s">
        <v>18</v>
      </c>
      <c r="B82" s="8"/>
      <c r="C82" s="2" t="s">
        <v>19</v>
      </c>
      <c r="D82" s="2" t="n">
        <v>9</v>
      </c>
    </row>
    <row r="84" customFormat="false" ht="15" hidden="false" customHeight="false" outlineLevel="0" collapsed="false">
      <c r="A84" s="2" t="s">
        <v>11</v>
      </c>
      <c r="B84" s="2" t="s">
        <v>12</v>
      </c>
      <c r="C84" s="2" t="s">
        <v>13</v>
      </c>
      <c r="D84" s="2" t="s">
        <v>20</v>
      </c>
      <c r="E84" s="2" t="s">
        <v>21</v>
      </c>
      <c r="F84" s="2" t="s">
        <v>22</v>
      </c>
      <c r="G84" s="8" t="s">
        <v>23</v>
      </c>
      <c r="H84" s="8"/>
      <c r="I84" s="8"/>
    </row>
    <row r="85" customFormat="false" ht="15" hidden="false" customHeight="false" outlineLevel="0" collapsed="false">
      <c r="A85" s="1" t="n">
        <v>0</v>
      </c>
      <c r="B85" s="1" t="n">
        <v>5</v>
      </c>
      <c r="C85" s="7" t="n">
        <f aca="false">(COUNTIF($C$6:$C$55,"&gt;0")+COUNTIF($E$6:$E$55,"&gt;0")+COUNTIF($G$6:$G$55,"&gt;0")+COUNTIF($I$6:$I$55,"&gt;0")+COUNTIF($K$6:$K$55,"&gt;0")+COUNTIF($M$6:$M$55,"&gt;0"))-(COUNTIF($C$6:$C$55,"&gt;5")+COUNTIF($E$6:$E$55,"&gt;5")+COUNTIF($G$6:$G$55,"&gt;5")+COUNTIF($I$6:$I$55,"&gt;5")+COUNTIF($K$6:$K$55,"&gt;5")+COUNTIF($M$6:$M$55,"&gt;5"))</f>
        <v>123</v>
      </c>
      <c r="D85" s="1" t="n">
        <f aca="false">EXPONDIST(B85,1/$C$81,TRUE())-EXPONDIST(A85,1/$C$81,TRUE())</f>
        <v>0.401344052438867</v>
      </c>
      <c r="E85" s="1" t="n">
        <f aca="false">$C$80*D85</f>
        <v>120.40321573166</v>
      </c>
      <c r="F85" s="7" t="n">
        <f aca="false">E85-C85</f>
        <v>-2.59678426833992</v>
      </c>
      <c r="H85" s="1" t="n">
        <f aca="false">(F85^2)/E85</f>
        <v>0.056005884023283</v>
      </c>
    </row>
    <row r="86" customFormat="false" ht="15" hidden="false" customHeight="false" outlineLevel="0" collapsed="false">
      <c r="A86" s="1" t="n">
        <v>5</v>
      </c>
      <c r="B86" s="1" t="n">
        <f aca="false">B85+5</f>
        <v>10</v>
      </c>
      <c r="C86" s="7" t="n">
        <f aca="false">(COUNTIF($C$6:$C$55,"&gt;5")+COUNTIF($E$6:$E$55,"&gt;5")+COUNTIF($G$6:$G$55,"&gt;5")+COUNTIF($I$6:$I$55,"&gt;5")+COUNTIF($K$6:$K$55,"&gt;5")+COUNTIF($M$6:$M$55,"&gt;5"))-(COUNTIF($C$6:$C$55,"&gt;10")+COUNTIF($E$6:$E$55,"&gt;10")+COUNTIF($G$6:$G$55,"&gt;10")+COUNTIF($I$6:$I$55,"&gt;10")+COUNTIF($K$6:$K$55,"&gt;10")+COUNTIF($M$6:$M$55,"&gt;10"))</f>
        <v>78</v>
      </c>
      <c r="D86" s="1" t="n">
        <f aca="false">EXPONDIST(B86,1/$C$81,TRUE())-EXPONDIST(A86,1/$C$81,TRUE())</f>
        <v>0.240267004010815</v>
      </c>
      <c r="E86" s="1" t="n">
        <f aca="false">$C$80*D86</f>
        <v>72.0801012032445</v>
      </c>
      <c r="F86" s="7" t="n">
        <f aca="false">E86-C86</f>
        <v>-5.91989879675549</v>
      </c>
      <c r="H86" s="1" t="n">
        <f aca="false">(F86^2)/E86</f>
        <v>0.486198009975181</v>
      </c>
    </row>
    <row r="87" customFormat="false" ht="15" hidden="false" customHeight="false" outlineLevel="0" collapsed="false">
      <c r="A87" s="1" t="n">
        <f aca="false">A86+5</f>
        <v>10</v>
      </c>
      <c r="B87" s="1" t="n">
        <f aca="false">B86+5</f>
        <v>15</v>
      </c>
      <c r="C87" s="7" t="n">
        <f aca="false">(COUNTIF($C$6:$C$55,"&gt;10")+COUNTIF($E$6:$E$55,"&gt;10")+COUNTIF($G$6:$G$55,"&gt;10")+COUNTIF($I$6:$I$55,"&gt;10")+COUNTIF($K$6:$K$55,"&gt;10")+COUNTIF($M$6:$M$55,"&gt;10"))-(COUNTIF($C$6:$C$55,"&gt;15")+COUNTIF($E$6:$E$55,"&gt;15")+COUNTIF($G$6:$G$55,"&gt;15")+COUNTIF($I$6:$I$55,"&gt;15")+COUNTIF($K$6:$K$55,"&gt;15")+COUNTIF($M$6:$M$55,"&gt;15"))</f>
        <v>38</v>
      </c>
      <c r="D87" s="1" t="n">
        <f aca="false">EXPONDIST(B87,1/$C$81,TRUE())-EXPONDIST(A87,1/$C$81,TRUE())</f>
        <v>0.143837270953769</v>
      </c>
      <c r="E87" s="1" t="n">
        <f aca="false">$C$80*D87</f>
        <v>43.1511812861307</v>
      </c>
      <c r="F87" s="7" t="n">
        <f aca="false">E87-C87</f>
        <v>5.15118128613069</v>
      </c>
      <c r="H87" s="1" t="n">
        <f aca="false">(F87^2)/E87</f>
        <v>0.614923342808036</v>
      </c>
    </row>
    <row r="88" customFormat="false" ht="15" hidden="false" customHeight="false" outlineLevel="0" collapsed="false">
      <c r="A88" s="1" t="n">
        <f aca="false">A87+5</f>
        <v>15</v>
      </c>
      <c r="B88" s="1" t="n">
        <f aca="false">B87+5</f>
        <v>20</v>
      </c>
      <c r="C88" s="7" t="n">
        <f aca="false">(COUNTIF($C$6:$C$55,"&gt;15")+COUNTIF($E$6:$E$55,"&gt;15")+COUNTIF($G$6:$G$55,"&gt;15")+COUNTIF($I$6:$I$55,"&gt;15")+COUNTIF($K$6:$K$55,"&gt;15")+COUNTIF($M$6:$M$55,"&gt;15"))-(COUNTIF($C$6:$C$55,"&gt;20")+COUNTIF($E$6:$E$55,"&gt;20")+COUNTIF($G$6:$G$55,"&gt;20")+COUNTIF($I$6:$I$55,"&gt;20")+COUNTIF($K$6:$K$55,"&gt;20")+COUNTIF($M$6:$M$55,"&gt;20"))</f>
        <v>30</v>
      </c>
      <c r="D88" s="1" t="n">
        <f aca="false">EXPONDIST(B88,1/$C$81,TRUE())-EXPONDIST(A88,1/$C$81,TRUE())</f>
        <v>0.0861090377374361</v>
      </c>
      <c r="E88" s="1" t="n">
        <f aca="false">$C$80*D88</f>
        <v>25.8327113212308</v>
      </c>
      <c r="F88" s="7" t="n">
        <f aca="false">E88-C88</f>
        <v>-4.16728867876918</v>
      </c>
      <c r="H88" s="1" t="n">
        <f aca="false">(F88^2)/E88</f>
        <v>0.672259861392295</v>
      </c>
    </row>
    <row r="89" customFormat="false" ht="15" hidden="false" customHeight="false" outlineLevel="0" collapsed="false">
      <c r="A89" s="1" t="n">
        <f aca="false">A88+5</f>
        <v>20</v>
      </c>
      <c r="B89" s="1" t="n">
        <f aca="false">B88+5</f>
        <v>25</v>
      </c>
      <c r="C89" s="7" t="n">
        <f aca="false">(COUNTIF($C$6:$C$55,"&gt;20")+COUNTIF($E$6:$E$55,"&gt;20")+COUNTIF($G$6:$G$55,"&gt;20")+COUNTIF($I$6:$I$55,"&gt;20")+COUNTIF($K$6:$K$55,"&gt;20")+COUNTIF($M$6:$M$55,"&gt;20"))-(COUNTIF($C$6:$C$55,"&gt;25")+COUNTIF($E$6:$E$55,"&gt;25")+COUNTIF($G$6:$G$55,"&gt;25")+COUNTIF($I$6:$I$55,"&gt;25")+COUNTIF($K$6:$K$55,"&gt;25")+COUNTIF($M$6:$M$55,"&gt;25"))</f>
        <v>6</v>
      </c>
      <c r="D89" s="1" t="n">
        <f aca="false">EXPONDIST(B89,1/$C$81,TRUE())-EXPONDIST(A89,1/$C$81,TRUE())</f>
        <v>0.0515496875802821</v>
      </c>
      <c r="E89" s="1" t="n">
        <f aca="false">$C$80*D89</f>
        <v>15.4649062740846</v>
      </c>
      <c r="F89" s="7" t="n">
        <f aca="false">E89-C89</f>
        <v>9.46490627408463</v>
      </c>
      <c r="H89" s="1" t="n">
        <f aca="false">(F89^2)/E89</f>
        <v>5.79275743347557</v>
      </c>
    </row>
    <row r="90" customFormat="false" ht="15" hidden="false" customHeight="false" outlineLevel="0" collapsed="false">
      <c r="A90" s="1" t="n">
        <f aca="false">A89+5</f>
        <v>25</v>
      </c>
      <c r="B90" s="1" t="n">
        <f aca="false">B89+5</f>
        <v>30</v>
      </c>
      <c r="C90" s="7" t="n">
        <f aca="false">(COUNTIF($C$6:$C$55,"&gt;25")+COUNTIF($E$6:$E$55,"&gt;25")+COUNTIF($G$6:$G$55,"&gt;25")+COUNTIF($I$6:$I$55,"&gt;25")+COUNTIF($K$6:$K$55,"&gt;25")+COUNTIF($M$6:$M$55,"&gt;25"))-(COUNTIF($C$6:$C$55,"&gt;30")+COUNTIF($E$6:$E$55,"&gt;30")+COUNTIF($G$6:$G$55,"&gt;30")+COUNTIF($I$6:$I$55,"&gt;30")+COUNTIF($K$6:$K$55,"&gt;30")+COUNTIF($M$6:$M$55,"&gt;30"))</f>
        <v>7</v>
      </c>
      <c r="D90" s="1" t="n">
        <f aca="false">EXPONDIST(B90,1/$C$81,TRUE())-EXPONDIST(A90,1/$C$81,TRUE())</f>
        <v>0.0308605270648541</v>
      </c>
      <c r="E90" s="1" t="n">
        <f aca="false">$C$80*D90</f>
        <v>9.25815811945623</v>
      </c>
      <c r="F90" s="7" t="n">
        <f aca="false">E90-C90</f>
        <v>2.25815811945623</v>
      </c>
      <c r="H90" s="1" t="n">
        <f aca="false">(F90^2)/E90</f>
        <v>0.550787535346781</v>
      </c>
    </row>
    <row r="91" customFormat="false" ht="15" hidden="false" customHeight="false" outlineLevel="0" collapsed="false">
      <c r="A91" s="1" t="n">
        <f aca="false">A90+5</f>
        <v>30</v>
      </c>
      <c r="B91" s="1" t="n">
        <f aca="false">B90+5</f>
        <v>35</v>
      </c>
      <c r="C91" s="7" t="n">
        <f aca="false">(COUNTIF($C$6:$C$55,"&gt;30")+COUNTIF($E$6:$E$55,"&gt;30")+COUNTIF($G$6:$G$55,"&gt;30")+COUNTIF($I$6:$I$55,"&gt;30")+COUNTIF($K$6:$K$55,"&gt;30")+COUNTIF($M$6:$M$55,"&gt;30"))-(COUNTIF($C$6:$C$55,"&gt;35")+COUNTIF($E$6:$E$55,"&gt;35")+COUNTIF($G$6:$G$55,"&gt;35")+COUNTIF($I$6:$I$55,"&gt;35")+COUNTIF($K$6:$K$55,"&gt;35")+COUNTIF($M$6:$M$55,"&gt;35"))</f>
        <v>5</v>
      </c>
      <c r="D91" s="1" t="n">
        <f aca="false">EXPONDIST(B91,1/$C$81,TRUE())-EXPONDIST(A91,1/$C$81,TRUE())</f>
        <v>0.0184748380722463</v>
      </c>
      <c r="E91" s="1" t="n">
        <f aca="false">$C$80*D91</f>
        <v>5.54245142167388</v>
      </c>
      <c r="F91" s="7" t="n">
        <f aca="false">E91-C91</f>
        <v>0.542451421673878</v>
      </c>
      <c r="H91" s="1" t="n">
        <f aca="false">(F91^2)/E91</f>
        <v>0.053090865844187</v>
      </c>
    </row>
    <row r="92" customFormat="false" ht="15" hidden="false" customHeight="false" outlineLevel="0" collapsed="false">
      <c r="A92" s="1" t="n">
        <f aca="false">A91+5</f>
        <v>35</v>
      </c>
      <c r="B92" s="1" t="n">
        <f aca="false">B91+5</f>
        <v>40</v>
      </c>
      <c r="C92" s="7" t="n">
        <f aca="false">(COUNTIF($C$6:$C$55,"&gt;35")+COUNTIF($E$6:$E$55,"&gt;35")+COUNTIF($G$6:$G$55,"&gt;35")+COUNTIF($I$6:$I$55,"&gt;35")+COUNTIF($K$6:$K$55,"&gt;35")+COUNTIF($M$6:$M$55,"&gt;35"))-(COUNTIF($C$6:$C$55,"&gt;40")+COUNTIF($E$6:$E$55,"&gt;40")+COUNTIF($G$6:$G$55,"&gt;40")+COUNTIF($I$6:$I$55,"&gt;40")+COUNTIF($K$6:$K$55,"&gt;40")+COUNTIF($M$6:$M$55,"&gt;40"))</f>
        <v>3</v>
      </c>
      <c r="D92" s="1" t="n">
        <f aca="false">EXPONDIST(B92,1/$C$81,TRUE())-EXPONDIST(A92,1/$C$81,TRUE())</f>
        <v>0.011060071692179</v>
      </c>
      <c r="E92" s="1" t="n">
        <f aca="false">$C$80*D92</f>
        <v>3.31802150765371</v>
      </c>
      <c r="F92" s="7" t="n">
        <f aca="false">E92-C92</f>
        <v>0.318021507653712</v>
      </c>
      <c r="H92" s="1" t="n">
        <f aca="false">(F92^2)/E92</f>
        <v>0.0304813212021215</v>
      </c>
    </row>
    <row r="93" customFormat="false" ht="15" hidden="false" customHeight="false" outlineLevel="0" collapsed="false">
      <c r="A93" s="1" t="n">
        <f aca="false">A92+5</f>
        <v>40</v>
      </c>
      <c r="B93" s="1" t="n">
        <v>45</v>
      </c>
      <c r="C93" s="7" t="n">
        <v>6</v>
      </c>
      <c r="D93" s="1" t="n">
        <f aca="false">EXPONDIST(B93,1/$C$81,TRUE())-EXPONDIST(A93,1/$C$81,TRUE())</f>
        <v>0.00662117769897563</v>
      </c>
      <c r="E93" s="1" t="n">
        <f aca="false">$C$80*D93</f>
        <v>1.98635330969269</v>
      </c>
      <c r="F93" s="7" t="n">
        <f aca="false">E93-C93</f>
        <v>-4.01364669030731</v>
      </c>
      <c r="H93" s="1" t="n">
        <f aca="false">(F93^2)/E93</f>
        <v>8.11001732471607</v>
      </c>
    </row>
    <row r="94" customFormat="false" ht="15" hidden="false" customHeight="false" outlineLevel="0" collapsed="false">
      <c r="A94" s="1" t="n">
        <v>45</v>
      </c>
      <c r="B94" s="1" t="n">
        <v>50</v>
      </c>
      <c r="C94" s="7" t="n">
        <v>3</v>
      </c>
      <c r="D94" s="1" t="n">
        <f aca="false">EXPONDIST(B94,1/$C$81,TRUE())-EXPONDIST(A94,1/$C$81,TRUE())</f>
        <v>0.00396380740935076</v>
      </c>
      <c r="E94" s="1" t="n">
        <f aca="false">$C$80*D94</f>
        <v>1.18914222280523</v>
      </c>
      <c r="F94" s="7" t="n">
        <f aca="false">E94-C94</f>
        <v>-1.81085777719477</v>
      </c>
      <c r="H94" s="1" t="n">
        <f aca="false">(F94^2)/E94</f>
        <v>2.75762295404079</v>
      </c>
    </row>
    <row r="95" customFormat="false" ht="15" hidden="false" customHeight="false" outlineLevel="0" collapsed="false">
      <c r="A95" s="1" t="n">
        <v>50</v>
      </c>
      <c r="B95" s="1" t="s">
        <v>14</v>
      </c>
      <c r="C95" s="7" t="n">
        <v>1</v>
      </c>
      <c r="D95" s="1" t="n">
        <f aca="false">1-EXPONDIST(A95,1/$C$81,TRUE())</f>
        <v>0.00591252534122511</v>
      </c>
      <c r="E95" s="1" t="n">
        <f aca="false">$C$80*D95</f>
        <v>1.77375760236753</v>
      </c>
      <c r="F95" s="7" t="n">
        <f aca="false">E95-C95</f>
        <v>0.773757602367532</v>
      </c>
      <c r="H95" s="1" t="n">
        <f aca="false">(F95^2)/E95</f>
        <v>0.337532493967852</v>
      </c>
    </row>
    <row r="96" customFormat="false" ht="15" hidden="false" customHeight="false" outlineLevel="0" collapsed="false">
      <c r="C96" s="7"/>
      <c r="F96" s="7"/>
    </row>
    <row r="97" customFormat="false" ht="15" hidden="false" customHeight="false" outlineLevel="0" collapsed="false">
      <c r="G97" s="2" t="s">
        <v>24</v>
      </c>
      <c r="H97" s="2" t="n">
        <f aca="false">SUM(H85:H95)</f>
        <v>19.4616770267922</v>
      </c>
    </row>
    <row r="99" customFormat="false" ht="15" hidden="false" customHeight="false" outlineLevel="0" collapsed="false">
      <c r="A99" s="3" t="s">
        <v>25</v>
      </c>
    </row>
    <row r="101" customFormat="false" ht="15" hidden="false" customHeight="false" outlineLevel="0" collapsed="false">
      <c r="B101" s="2" t="s">
        <v>26</v>
      </c>
      <c r="C101" s="2" t="n">
        <f aca="false">CHIDIST(H97,D82)</f>
        <v>0.0215412992277326</v>
      </c>
    </row>
    <row r="103" customFormat="false" ht="15" hidden="false" customHeight="false" outlineLevel="0" collapsed="false">
      <c r="A103" s="3" t="s">
        <v>27</v>
      </c>
    </row>
  </sheetData>
  <mergeCells count="4">
    <mergeCell ref="A80:B80"/>
    <mergeCell ref="A81:B81"/>
    <mergeCell ref="A82:B82"/>
    <mergeCell ref="G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9.28"/>
    <col collapsed="false" customWidth="true" hidden="false" outlineLevel="0" max="3" min="3" style="9" width="13.7"/>
    <col collapsed="false" customWidth="true" hidden="false" outlineLevel="0" max="4" min="4" style="9" width="12.14"/>
    <col collapsed="false" customWidth="true" hidden="false" outlineLevel="0" max="5" min="5" style="9" width="13.7"/>
    <col collapsed="false" customWidth="false" hidden="false" outlineLevel="0" max="6" min="6" style="9" width="9.14"/>
    <col collapsed="false" customWidth="true" hidden="false" outlineLevel="0" max="7" min="7" style="9" width="17.56"/>
    <col collapsed="false" customWidth="false" hidden="false" outlineLevel="0" max="257" min="8" style="9" width="9.14"/>
  </cols>
  <sheetData>
    <row r="1" customFormat="false" ht="15" hidden="false" customHeight="false" outlineLevel="0" collapsed="false">
      <c r="A1" s="9" t="s">
        <v>28</v>
      </c>
    </row>
    <row r="2" customFormat="false" ht="15" hidden="false" customHeight="false" outlineLevel="0" collapsed="false">
      <c r="A2" s="9" t="s">
        <v>29</v>
      </c>
    </row>
    <row r="3" customFormat="false" ht="15" hidden="false" customHeight="false" outlineLevel="0" collapsed="false">
      <c r="A3" s="9" t="s">
        <v>30</v>
      </c>
    </row>
    <row r="5" customFormat="false" ht="15" hidden="false" customHeight="false" outlineLevel="0" collapsed="false">
      <c r="B5" s="2" t="s">
        <v>31</v>
      </c>
      <c r="C5" s="2" t="s">
        <v>32</v>
      </c>
      <c r="D5" s="2" t="s">
        <v>33</v>
      </c>
      <c r="E5" s="2" t="s">
        <v>34</v>
      </c>
    </row>
    <row r="6" customFormat="false" ht="15" hidden="false" customHeight="false" outlineLevel="0" collapsed="false">
      <c r="B6" s="1" t="s">
        <v>35</v>
      </c>
      <c r="C6" s="1" t="n">
        <v>20</v>
      </c>
      <c r="D6" s="1" t="n">
        <v>16.23</v>
      </c>
      <c r="E6" s="1" t="n">
        <v>1.71</v>
      </c>
    </row>
    <row r="7" customFormat="false" ht="15" hidden="false" customHeight="false" outlineLevel="0" collapsed="false">
      <c r="B7" s="1" t="s">
        <v>36</v>
      </c>
      <c r="C7" s="1" t="n">
        <v>20</v>
      </c>
      <c r="D7" s="1" t="n">
        <v>13.38</v>
      </c>
      <c r="E7" s="1" t="n">
        <v>1.94</v>
      </c>
    </row>
    <row r="8" customFormat="false" ht="15" hidden="false" customHeight="false" outlineLevel="0" collapsed="false">
      <c r="B8" s="1" t="s">
        <v>37</v>
      </c>
      <c r="C8" s="1" t="n">
        <v>30</v>
      </c>
      <c r="D8" s="1" t="n">
        <v>10.94</v>
      </c>
      <c r="E8" s="1" t="n">
        <v>1.856</v>
      </c>
    </row>
    <row r="9" customFormat="false" ht="15" hidden="false" customHeight="false" outlineLevel="0" collapsed="false">
      <c r="B9" s="1" t="s">
        <v>38</v>
      </c>
      <c r="C9" s="1" t="n">
        <v>30</v>
      </c>
      <c r="D9" s="1" t="n">
        <v>8.97</v>
      </c>
      <c r="E9" s="1" t="n">
        <v>1.394</v>
      </c>
    </row>
    <row r="10" customFormat="false" ht="15" hidden="false" customHeight="false" outlineLevel="0" collapsed="false">
      <c r="B10" s="2" t="s">
        <v>39</v>
      </c>
      <c r="C10" s="2" t="n">
        <v>100</v>
      </c>
      <c r="D10" s="2" t="n">
        <v>11.9</v>
      </c>
      <c r="E10" s="2" t="n">
        <v>3.174</v>
      </c>
    </row>
    <row r="12" customFormat="false" ht="15" hidden="false" customHeight="false" outlineLevel="0" collapsed="false">
      <c r="A12" s="9" t="s">
        <v>40</v>
      </c>
    </row>
    <row r="15" customFormat="false" ht="15" hidden="false" customHeight="false" outlineLevel="0" collapsed="false">
      <c r="B15" s="2" t="s">
        <v>41</v>
      </c>
      <c r="C15" s="2" t="s">
        <v>42</v>
      </c>
      <c r="D15" s="2" t="s">
        <v>43</v>
      </c>
      <c r="E15" s="2" t="s">
        <v>44</v>
      </c>
      <c r="F15" s="2" t="s">
        <v>45</v>
      </c>
      <c r="G15" s="2" t="s">
        <v>46</v>
      </c>
    </row>
    <row r="16" customFormat="false" ht="15" hidden="false" customHeight="false" outlineLevel="0" collapsed="false">
      <c r="B16" s="2"/>
      <c r="C16" s="2" t="s">
        <v>44</v>
      </c>
      <c r="D16" s="2"/>
      <c r="E16" s="2" t="s">
        <v>47</v>
      </c>
      <c r="F16" s="2"/>
      <c r="G16" s="2"/>
    </row>
    <row r="17" customFormat="false" ht="15" hidden="false" customHeight="false" outlineLevel="0" collapsed="false">
      <c r="B17" s="1" t="s">
        <v>48</v>
      </c>
      <c r="C17" s="1" t="n">
        <f aca="false">C19-C18</f>
        <v>712.03444</v>
      </c>
      <c r="D17" s="1" t="n">
        <v>3</v>
      </c>
      <c r="E17" s="1" t="n">
        <f aca="false">C17/D17</f>
        <v>237.344813333333</v>
      </c>
      <c r="F17" s="1" t="n">
        <f aca="false">E17/E18</f>
        <v>77.1348330475899</v>
      </c>
      <c r="G17" s="1" t="n">
        <f aca="false">FDIST(F17,D17,D18)</f>
        <v>1.76958817818768E-025</v>
      </c>
    </row>
    <row r="18" customFormat="false" ht="15" hidden="false" customHeight="false" outlineLevel="0" collapsed="false">
      <c r="B18" s="1" t="s">
        <v>49</v>
      </c>
      <c r="C18" s="1" t="n">
        <f aca="false">C6*E6^2+C7*E7^2+C8*E8^2+C9*E9^2</f>
        <v>295.39316</v>
      </c>
      <c r="D18" s="1" t="n">
        <f aca="false">100-4</f>
        <v>96</v>
      </c>
      <c r="E18" s="1" t="n">
        <f aca="false">C18/D18</f>
        <v>3.07701208333333</v>
      </c>
      <c r="F18" s="1"/>
      <c r="G18" s="1"/>
    </row>
    <row r="19" customFormat="false" ht="15" hidden="false" customHeight="false" outlineLevel="0" collapsed="false">
      <c r="B19" s="1"/>
      <c r="C19" s="1" t="n">
        <f aca="false">E10^2*C10</f>
        <v>1007.4276</v>
      </c>
      <c r="D19" s="1"/>
      <c r="E19" s="1"/>
      <c r="F19" s="1"/>
      <c r="G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9" t="s">
        <v>50</v>
      </c>
    </row>
    <row r="23" customFormat="false" ht="15" hidden="false" customHeight="false" outlineLevel="0" collapsed="false">
      <c r="A23" s="9" t="s">
        <v>51</v>
      </c>
      <c r="E23" s="9" t="n">
        <f aca="false">C17/C19</f>
        <v>0.706784725770864</v>
      </c>
    </row>
    <row r="25" customFormat="false" ht="15" hidden="false" customHeight="false" outlineLevel="0" collapsed="false">
      <c r="A25" s="9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Héctor Olivero Q.</cp:lastModifiedBy>
  <dcterms:modified xsi:type="dcterms:W3CDTF">2008-06-15T19:59:16Z</dcterms:modified>
  <cp:revision>0</cp:revision>
  <dc:subject/>
  <dc:title/>
</cp:coreProperties>
</file>